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4.xml.rels" ContentType="application/vnd.openxmlformats-package.relationships+xml"/>
  <Override PartName="/xl/worksheets/_rels/sheet27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33"/>
  </bookViews>
  <sheets>
    <sheet name="TBs" sheetId="1" state="visible" r:id="rId2"/>
    <sheet name="s1" sheetId="2" state="visible" r:id="rId3"/>
    <sheet name="s2" sheetId="3" state="visible" r:id="rId4"/>
    <sheet name="s3" sheetId="4" state="visible" r:id="rId5"/>
    <sheet name="scd1" sheetId="5" state="visible" r:id="rId6"/>
    <sheet name="scd2" sheetId="6" state="visible" r:id="rId7"/>
    <sheet name="sc3 revised as per df" sheetId="7" state="visible" r:id="rId8"/>
    <sheet name="scd4" sheetId="8" state="visible" r:id="rId9"/>
    <sheet name="scd5" sheetId="9" state="visible" r:id="rId10"/>
    <sheet name="SCD6" sheetId="10" state="visible" r:id="rId11"/>
    <sheet name="scd8" sheetId="11" state="visible" r:id="rId12"/>
    <sheet name="scd9" sheetId="12" state="visible" r:id="rId13"/>
    <sheet name="scd10" sheetId="13" state="visible" r:id="rId14"/>
    <sheet name="scd11" sheetId="14" state="visible" r:id="rId15"/>
    <sheet name="scd12" sheetId="15" state="visible" r:id="rId16"/>
    <sheet name="scd 13 a" sheetId="16" state="visible" r:id="rId17"/>
    <sheet name="scd13" sheetId="17" state="visible" r:id="rId18"/>
    <sheet name="scd14" sheetId="18" state="visible" r:id="rId19"/>
    <sheet name="scd15" sheetId="19" state="visible" r:id="rId20"/>
    <sheet name="scd16" sheetId="20" state="visible" r:id="rId21"/>
    <sheet name="scd17" sheetId="21" state="visible" r:id="rId22"/>
    <sheet name="scd18" sheetId="22" state="visible" r:id="rId23"/>
    <sheet name="SCH 19" sheetId="23" state="visible" r:id="rId24"/>
    <sheet name="scd21" sheetId="24" state="visible" r:id="rId25"/>
    <sheet name="scd25" sheetId="25" state="visible" r:id="rId26"/>
    <sheet name="scd26" sheetId="26" state="visible" r:id="rId27"/>
    <sheet name="scd26a" sheetId="27" state="visible" r:id="rId28"/>
    <sheet name="scd26b" sheetId="28" state="visible" r:id="rId29"/>
    <sheet name="scd26c" sheetId="29" state="visible" r:id="rId30"/>
    <sheet name="scd26d" sheetId="30" state="visible" r:id="rId31"/>
    <sheet name="scd26e" sheetId="31" state="visible" r:id="rId32"/>
    <sheet name="scd27" sheetId="32" state="visible" r:id="rId33"/>
    <sheet name="scd28" sheetId="33" state="visible" r:id="rId34"/>
    <sheet name="scd31" sheetId="34" state="visible" r:id="rId35"/>
    <sheet name="scd32" sheetId="35" state="visible" r:id="rId36"/>
    <sheet name="scd33" sheetId="36" state="visible" r:id="rId37"/>
    <sheet name="scd34" sheetId="37" state="visible" r:id="rId38"/>
    <sheet name="scd35" sheetId="38" state="visible" r:id="rId39"/>
    <sheet name="capital base" sheetId="39" state="visible" r:id="rId40"/>
    <sheet name="earned and spen" sheetId="40" state="visible" r:id="rId41"/>
    <sheet name="sources and uses st-7" sheetId="41" state="visible" r:id="rId42"/>
    <sheet name="annex to st-7" sheetId="42" state="visible" r:id="rId43"/>
    <sheet name="st-8" sheetId="43" state="visible" r:id="rId44"/>
    <sheet name="st-9 " sheetId="44" state="visible" r:id="rId45"/>
  </sheets>
  <externalReferences>
    <externalReference r:id="rId46"/>
  </externalReferences>
  <definedNames>
    <definedName function="false" hidden="false" localSheetId="1" name="_xlnm.Print_Area" vbProcedure="false">s1!$A$1:$D$49</definedName>
    <definedName function="false" hidden="false" localSheetId="14" name="_xlnm.Print_Area" vbProcedure="false">scd12!$A$1:$D$19</definedName>
    <definedName function="false" hidden="false" localSheetId="23" name="_xlnm.Print_Area" vbProcedure="false">scd21!$A$1:$G$15</definedName>
    <definedName function="false" hidden="false" localSheetId="26" name="_xlnm.Print_Area" vbProcedure="false">scd26a!$A$1:$F$14</definedName>
    <definedName function="false" hidden="false" localSheetId="27" name="_xlnm.Print_Area" vbProcedure="false">scd26b!$A$1:$F$17</definedName>
    <definedName function="false" hidden="false" localSheetId="28" name="_xlnm.Print_Area" vbProcedure="false">scd26c!$A$1:$G$12</definedName>
    <definedName function="false" hidden="false" localSheetId="29" name="_xlnm.Print_Area" vbProcedure="false">scd26d!$A$1:$F$14</definedName>
    <definedName function="false" hidden="false" localSheetId="30" name="_xlnm.Print_Area" vbProcedure="false">scd26e!$A$1:$G$15</definedName>
    <definedName function="false" hidden="false" localSheetId="31" name="_xlnm.Print_Area" vbProcedure="false">scd27!$A$1:$F$10</definedName>
    <definedName function="false" hidden="false" localSheetId="32" name="_xlnm.Print_Area" vbProcedure="false">scd28!$A$1:$F$20</definedName>
    <definedName function="false" hidden="false" localSheetId="34" name="_xlnm.Print_Area" vbProcedure="false">scd32!$A$1:$K$10</definedName>
    <definedName function="false" hidden="false" localSheetId="36" name="_xlnm.Print_Area" vbProcedure="false">scd34!$A$1:$H$10</definedName>
    <definedName function="false" hidden="false" localSheetId="37" name="_xlnm.Print_Area" vbProcedure="false">scd35!$A$1:$J$17</definedName>
    <definedName function="false" hidden="false" localSheetId="40" name="_xlnm.Print_Area" vbProcedure="false">'sources and uses st-7'!$A$1:$C$59</definedName>
    <definedName function="false" hidden="false" localSheetId="0" name="Excel_BuiltIn__FilterDatabase" vbProcedure="false">TBs!$A$1:$AA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9" authorId="0">
      <text>
        <r>
          <rPr>
            <b val="true"/>
            <sz val="8"/>
            <color rgb="FF000000"/>
            <rFont val="Tahoma"/>
            <family val="0"/>
          </rPr>
          <t xml:space="preserve">Entry appearing in P/L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9</xdr:rowOff>
              </xdr:from>
              <xdr:to>
                <xdr:col>9</xdr:col>
                <xdr:colOff>31</xdr:colOff>
                <xdr:row>73</xdr:row>
                <xdr:rowOff>-9</xdr:rowOff>
              </xdr:to>
            </anchor>
          </commentPr>
        </mc:Choice>
        <mc:Fallback/>
      </mc:AlternateContent>
    </comment>
    <comment ref="J401" authorId="0">
      <text>
        <r>
          <rPr>
            <b val="true"/>
            <sz val="8"/>
            <color rgb="FF000000"/>
            <rFont val="Tahoma"/>
            <family val="0"/>
          </rPr>
          <t xml:space="preserve">Power purchase cost appearing in Vijayw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2</xdr:row>
                <xdr:rowOff>11</xdr:rowOff>
              </xdr:from>
              <xdr:to>
                <xdr:col>11</xdr:col>
                <xdr:colOff>27</xdr:colOff>
                <xdr:row>263</xdr:row>
                <xdr:rowOff>20</xdr:rowOff>
              </xdr:to>
            </anchor>
          </commentPr>
        </mc:Choice>
        <mc:Fallback/>
      </mc:AlternateContent>
    </comment>
    <comment ref="K359" authorId="0">
      <text>
        <r>
          <rPr>
            <b val="true"/>
            <sz val="8"/>
            <color rgb="FF000000"/>
            <rFont val="Tahoma"/>
            <family val="0"/>
          </rPr>
          <t xml:space="preserve">APSPDCL:
</t>
        </r>
        <r>
          <rPr>
            <sz val="8"/>
            <color rgb="FF000000"/>
            <rFont val="Tahoma"/>
            <family val="0"/>
          </rPr>
          <t xml:space="preserve">operated by mistekae this account by vja circle and hence included in in 61.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4</xdr:row>
                <xdr:rowOff>20</xdr:rowOff>
              </xdr:from>
              <xdr:to>
                <xdr:col>12</xdr:col>
                <xdr:colOff>29</xdr:colOff>
                <xdr:row>255</xdr:row>
                <xdr:rowOff>4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merged this cell with material pending insp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8</xdr:row>
                <xdr:rowOff>31</xdr:rowOff>
              </xdr:from>
              <xdr:to>
                <xdr:col>7</xdr:col>
                <xdr:colOff>7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includes 500 imprest etc with 1300 tpt circle office
merged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6</xdr:row>
                <xdr:rowOff>41</xdr:rowOff>
              </xdr:from>
              <xdr:to>
                <xdr:col>4</xdr:col>
                <xdr:colOff>87</xdr:colOff>
                <xdr:row>8</xdr:row>
                <xdr:rowOff>2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adjusted cash imprest with staff of rs -54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</xdr:row>
                <xdr:rowOff>29</xdr:rowOff>
              </xdr:from>
              <xdr:to>
                <xdr:col>7</xdr:col>
                <xdr:colOff>62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Ramesh:
</t>
        </r>
        <r>
          <rPr>
            <sz val="8"/>
            <color rgb="FF000000"/>
            <rFont val="Tahoma"/>
            <family val="0"/>
          </rPr>
          <t xml:space="preserve">includes capital and om of which capital is 92867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</xdr:row>
                <xdr:rowOff>14</xdr:rowOff>
              </xdr:from>
              <xdr:to>
                <xdr:col>6</xdr:col>
                <xdr:colOff>2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5" uniqueCount="1317">
  <si>
    <t xml:space="preserve">Head Office</t>
  </si>
  <si>
    <t xml:space="preserve">Cuddapah</t>
  </si>
  <si>
    <t xml:space="preserve">Vijaywada</t>
  </si>
  <si>
    <t xml:space="preserve">Guntur</t>
  </si>
  <si>
    <t xml:space="preserve">Nellore</t>
  </si>
  <si>
    <t xml:space="preserve">Ongole</t>
  </si>
  <si>
    <t xml:space="preserve">Tirupati</t>
  </si>
  <si>
    <t xml:space="preserve">SPDCL - Total</t>
  </si>
  <si>
    <t xml:space="preserve">LIABILITIES</t>
  </si>
  <si>
    <t xml:space="preserve">Dr</t>
  </si>
  <si>
    <t xml:space="preserve">Cr</t>
  </si>
  <si>
    <t xml:space="preserve">Net</t>
  </si>
  <si>
    <t xml:space="preserve">Profit &amp; Loss - Previous Year</t>
  </si>
  <si>
    <t xml:space="preserve">12.000 Provision for Depreciation</t>
  </si>
  <si>
    <t xml:space="preserve">12.200 Provision for Depreciation on Buildings</t>
  </si>
  <si>
    <t xml:space="preserve">12.300 Provision for Depreciation on Hydraulic Works</t>
  </si>
  <si>
    <t xml:space="preserve">12.400 Provision for Depreciation on Other Works</t>
  </si>
  <si>
    <t xml:space="preserve">12.500 Provision for Depreciartion on Plant &amp; Machinery</t>
  </si>
  <si>
    <t xml:space="preserve">12.600 Provision for Depreciation on Lines, Cables &amp; Network</t>
  </si>
  <si>
    <t xml:space="preserve">12.700 Provision for Depreciation on Vehicles</t>
  </si>
  <si>
    <t xml:space="preserve">12.800 Provision for Depreciation on Furniture &amp; Fixtures</t>
  </si>
  <si>
    <t xml:space="preserve">12.900 Provision for Depreciation on Office Equipement</t>
  </si>
  <si>
    <t xml:space="preserve">13.000 Provision for Depreciation on Other Fixed Assets</t>
  </si>
  <si>
    <t xml:space="preserve">13.200 Spare units/Service Units</t>
  </si>
  <si>
    <t xml:space="preserve">41.000 Sundry Liabilities for purchase of power</t>
  </si>
  <si>
    <t xml:space="preserve">41.100 Sundry Creditors for Purchase of Power &amp; LOC Receipts</t>
  </si>
  <si>
    <t xml:space="preserve">42.000 Liability for Capital Suplies/Capital Works</t>
  </si>
  <si>
    <t xml:space="preserve">42.100 Liability for supply of Materials/Works Capital</t>
  </si>
  <si>
    <t xml:space="preserve">42.300 Provision for Supply of Materials/ Capital Works</t>
  </si>
  <si>
    <t xml:space="preserve">43.000 Liablity for O&amp;M Supplies/O&amp;M Works</t>
  </si>
  <si>
    <t xml:space="preserve">43.100 Liability for Supply of Materials/Works/O&amp;M</t>
  </si>
  <si>
    <t xml:space="preserve">43.300 Provision- Supply of Materials/Works(O&amp;M)Yr. end Adj</t>
  </si>
  <si>
    <t xml:space="preserve">44.000 Staff Related Liabilties and Provisions</t>
  </si>
  <si>
    <t xml:space="preserve">44.200 Unpaid  Salaries, Bonus etc</t>
  </si>
  <si>
    <t xml:space="preserve">44.300 Salaries, Bonus etc. Payable in April</t>
  </si>
  <si>
    <t xml:space="preserve">44.400 Staff Deductions &amp; Recoveries Payable</t>
  </si>
  <si>
    <t xml:space="preserve">44.425 Chief Minister - Relief fund (Gujarat)</t>
  </si>
  <si>
    <t xml:space="preserve">44.443 Scenerage Charges</t>
  </si>
  <si>
    <t xml:space="preserve">44.445 C.M.Relief Fund ( Kargil)</t>
  </si>
  <si>
    <t xml:space="preserve">44.449 Flag day Fund</t>
  </si>
  <si>
    <t xml:space="preserve">44.450 Labour Welfare Fund</t>
  </si>
  <si>
    <t xml:space="preserve">44.475 Army fund Kargil</t>
  </si>
  <si>
    <t xml:space="preserve">45.500 Other Liabilities Amount Payable to APGPCL</t>
  </si>
  <si>
    <t xml:space="preserve">46.000 Other Liabilities and Provisions</t>
  </si>
  <si>
    <t xml:space="preserve">46.100 Deposits from Suppliers/Contractors</t>
  </si>
  <si>
    <t xml:space="preserve">46.103 EMD(Capital)</t>
  </si>
  <si>
    <t xml:space="preserve">46.104 Retention Money (Capital) from Suppliers/Contractors</t>
  </si>
  <si>
    <t xml:space="preserve">46.121 Security deposits in Cash (O&amp;M)</t>
  </si>
  <si>
    <t xml:space="preserve">46.123 E.M.Ds [O&amp;M]</t>
  </si>
  <si>
    <t xml:space="preserve">46.124 Retention money from Suppliers/Contractors - O&amp;M</t>
  </si>
  <si>
    <t xml:space="preserve">46.125 Miscellaneous Deposits</t>
  </si>
  <si>
    <t xml:space="preserve">46.130 Deposits against Deposit Contribution Works</t>
  </si>
  <si>
    <t xml:space="preserve">46.135 Deposits of Road winding works</t>
  </si>
  <si>
    <t xml:space="preserve">46.300  Payable to Govt. of AP  for Elec. Duty</t>
  </si>
  <si>
    <t xml:space="preserve">46.400 Liability for expenses [contra for 76 Admn. expenses]</t>
  </si>
  <si>
    <t xml:space="preserve">46.700  Accrued or unclaimed amounts/borrowings</t>
  </si>
  <si>
    <t xml:space="preserve">46.900 Sundry Liabilities &amp; Prov. (Contra for interest etc.)</t>
  </si>
  <si>
    <t xml:space="preserve">46.920 Security Deposits from Employees</t>
  </si>
  <si>
    <t xml:space="preserve">46.922 Advances Received  for Sale of Stores</t>
  </si>
  <si>
    <t xml:space="preserve">46.924 I.T.deducted at source on payment to contractors</t>
  </si>
  <si>
    <t xml:space="preserve">46.926 Liability for Sales tax</t>
  </si>
  <si>
    <t xml:space="preserve">46.941 Bills payable adjustment journal</t>
  </si>
  <si>
    <t xml:space="preserve">47.000 Deposits for Electrification, Service Connection etc.</t>
  </si>
  <si>
    <t xml:space="preserve">47.100 Deposit for Electrification of Villages</t>
  </si>
  <si>
    <t xml:space="preserve">47.200 Deposit for Electrification of Industrial Estates</t>
  </si>
  <si>
    <t xml:space="preserve">47.300 Deposit for Electrification, Service Connection etc.</t>
  </si>
  <si>
    <t xml:space="preserve">47.350 Other Deposits Kuteera Jyothi</t>
  </si>
  <si>
    <t xml:space="preserve">47.600 Other Deposits from Consumers</t>
  </si>
  <si>
    <t xml:space="preserve">47.601 Deposits received for replacement of burnt meters</t>
  </si>
  <si>
    <t xml:space="preserve">47.700 Other Deposits from Consumers</t>
  </si>
  <si>
    <t xml:space="preserve">48.000 Security Deposits from Consumers</t>
  </si>
  <si>
    <t xml:space="preserve">48.100 Security Deposits from Consumers in Cash</t>
  </si>
  <si>
    <t xml:space="preserve">48.200 Security Deposits from Consumers other than in Cash</t>
  </si>
  <si>
    <t xml:space="preserve">48.300 Interest Payable on Consumer Deposits</t>
  </si>
  <si>
    <t xml:space="preserve">51.000 Repayments Due for loans</t>
  </si>
  <si>
    <t xml:space="preserve">51.101 State Government Loans</t>
  </si>
  <si>
    <t xml:space="preserve">51.102 REC Loans</t>
  </si>
  <si>
    <t xml:space="preserve">51.103 SPA Banks Loans</t>
  </si>
  <si>
    <t xml:space="preserve">51.104 PFC Loans</t>
  </si>
  <si>
    <t xml:space="preserve">51.105 Other Loans 1</t>
  </si>
  <si>
    <t xml:space="preserve">51.106 Other Loans 2</t>
  </si>
  <si>
    <t xml:space="preserve">51.107 Other Loans 3</t>
  </si>
  <si>
    <t xml:space="preserve">52.000 Capital Liabilities </t>
  </si>
  <si>
    <t xml:space="preserve">52.101 State Government Loans</t>
  </si>
  <si>
    <t xml:space="preserve">52.102 REC Loans</t>
  </si>
  <si>
    <t xml:space="preserve">52.103 SPA Banks Loans</t>
  </si>
  <si>
    <t xml:space="preserve">52.104 PFC Loans</t>
  </si>
  <si>
    <t xml:space="preserve">52.105 Other Loans 1</t>
  </si>
  <si>
    <t xml:space="preserve">52.106 Other Loans 2</t>
  </si>
  <si>
    <t xml:space="preserve">52.107 Other Loans 3</t>
  </si>
  <si>
    <t xml:space="preserve">54.000 Equity Share Capital</t>
  </si>
  <si>
    <t xml:space="preserve">54.600 Equity Share Capital</t>
  </si>
  <si>
    <t xml:space="preserve">55.000 Contributions, Grants, Subsidies for Capital Assets</t>
  </si>
  <si>
    <t xml:space="preserve">55.100 Consumers contributions towards Capital Assets</t>
  </si>
  <si>
    <t xml:space="preserve">55.110 Development charges from consumers</t>
  </si>
  <si>
    <t xml:space="preserve">55.150 Service connection charges</t>
  </si>
  <si>
    <t xml:space="preserve">55.200 Subsidies towards Cost of Capital Assets</t>
  </si>
  <si>
    <t xml:space="preserve">55.210 OYT. 50% Tranformers cost paid by consumers</t>
  </si>
  <si>
    <t xml:space="preserve">55.300 Grants towards cost of capital assets</t>
  </si>
  <si>
    <t xml:space="preserve">56.000 Reserves</t>
  </si>
  <si>
    <t xml:space="preserve">56.200 Capital Reserve for capital gains only</t>
  </si>
  <si>
    <t xml:space="preserve">57.000 Reserve Funds</t>
  </si>
  <si>
    <t xml:space="preserve">57.111 EDPF</t>
  </si>
  <si>
    <t xml:space="preserve">57.112 EDPF Contribution by board</t>
  </si>
  <si>
    <t xml:space="preserve">57.121 General Provident Fund provincial</t>
  </si>
  <si>
    <t xml:space="preserve">57.122 General Provident Fund [O&amp;M/Construction staff]</t>
  </si>
  <si>
    <t xml:space="preserve">57.123 Amount recd. from RPF Commissioners - Employees Share</t>
  </si>
  <si>
    <t xml:space="preserve">57.124 GPF Impounded D.A.</t>
  </si>
  <si>
    <t xml:space="preserve">57.125 D.A. Arrears - Employees [GPF not compulsary)</t>
  </si>
  <si>
    <t xml:space="preserve">57.130 Gratuity Fund</t>
  </si>
  <si>
    <t xml:space="preserve">57.135 Gratuty Fund</t>
  </si>
  <si>
    <t xml:space="preserve">57.141 Staff Pension Fund</t>
  </si>
  <si>
    <t xml:space="preserve">57.142 Amount Recd from RPF commissioner - Employer share</t>
  </si>
  <si>
    <t xml:space="preserve">57.145a Pension Contribution</t>
  </si>
  <si>
    <t xml:space="preserve">57.145b Staff Pension Fund under AP TRANSCO from 1-2-99</t>
  </si>
  <si>
    <t xml:space="preserve">57.151 Familiy Benefit Fund</t>
  </si>
  <si>
    <t xml:space="preserve">57.152 Group Insurance</t>
  </si>
  <si>
    <t xml:space="preserve">57.153 Group Insurance - Savings fund</t>
  </si>
  <si>
    <t xml:space="preserve">57.154 Group Insurence - Insurance fund</t>
  </si>
  <si>
    <t xml:space="preserve">59.000 Profit and Loss account</t>
  </si>
  <si>
    <t xml:space="preserve">59.101 Profit and Loss Account</t>
  </si>
  <si>
    <t xml:space="preserve">ASSETS</t>
  </si>
  <si>
    <t xml:space="preserve">Opening Balance Difference Account</t>
  </si>
  <si>
    <t xml:space="preserve">10.000 Fixed Assets</t>
  </si>
  <si>
    <t xml:space="preserve">10.100 Land &amp; Land Rights</t>
  </si>
  <si>
    <t xml:space="preserve">10.200 Buildings</t>
  </si>
  <si>
    <t xml:space="preserve">10.300 Hydraulic Works</t>
  </si>
  <si>
    <t xml:space="preserve">10.400 Other Civil Works</t>
  </si>
  <si>
    <t xml:space="preserve">10.500 Plant &amp; Machinery</t>
  </si>
  <si>
    <t xml:space="preserve">10.600 Lines,Cables &amp; Network</t>
  </si>
  <si>
    <t xml:space="preserve">10.700 Vehicles</t>
  </si>
  <si>
    <t xml:space="preserve">10.800 Furnitures &amp; Fixtures</t>
  </si>
  <si>
    <t xml:space="preserve">10.900 Office Equipments</t>
  </si>
  <si>
    <t xml:space="preserve">11.000 Other Fixed Asset Accounts</t>
  </si>
  <si>
    <t xml:space="preserve">11.200 Spare units/Service Units</t>
  </si>
  <si>
    <t xml:space="preserve">14.000 Capital Work in Progress</t>
  </si>
  <si>
    <t xml:space="preserve">14.100 Land and Land Rights</t>
  </si>
  <si>
    <t xml:space="preserve">14.200 Buildings</t>
  </si>
  <si>
    <t xml:space="preserve">14.400 Other Civil Works</t>
  </si>
  <si>
    <t xml:space="preserve">14.500 Plant &amp; Machinery</t>
  </si>
  <si>
    <t xml:space="preserve">14.600 Lines, Cables &amp; Networks</t>
  </si>
  <si>
    <t xml:space="preserve">14.621 Service Connections</t>
  </si>
  <si>
    <t xml:space="preserve">14.625 Temporary Connections for Supply of Power</t>
  </si>
  <si>
    <t xml:space="preserve">14.631 Metering Equipements</t>
  </si>
  <si>
    <t xml:space="preserve">14.641 Street Lighting Signal System</t>
  </si>
  <si>
    <t xml:space="preserve">14.700 Vehicles</t>
  </si>
  <si>
    <t xml:space="preserve">14.800 Furniture &amp; Fixtures</t>
  </si>
  <si>
    <t xml:space="preserve">14.900 Office Equipment</t>
  </si>
  <si>
    <t xml:space="preserve">15.000 Assets at Construction Stage</t>
  </si>
  <si>
    <t xml:space="preserve">15.210 Revenue expenses pending allocation over capital works - Repairs and Maintainance</t>
  </si>
  <si>
    <t xml:space="preserve">15.220 Revenue expenses pending allocation over capital works - Employee Costs</t>
  </si>
  <si>
    <t xml:space="preserve">15.230 Revenue expenses pending allocation over capital works - Administration and General Expenses</t>
  </si>
  <si>
    <t xml:space="preserve">15.240 Revenue expenses pending allocation over capital works - Depreciation</t>
  </si>
  <si>
    <t xml:space="preserve">15.250 Revenue expenses pending allocation over capital works - Interest cost and finance charges</t>
  </si>
  <si>
    <t xml:space="preserve">15.500 Provision for Completed Works</t>
  </si>
  <si>
    <t xml:space="preserve">16.000 Assets Not in Use</t>
  </si>
  <si>
    <t xml:space="preserve">16.100 Land and Land Rights</t>
  </si>
  <si>
    <t xml:space="preserve">16.200 Buildings</t>
  </si>
  <si>
    <t xml:space="preserve">16.400 Other Civil Works</t>
  </si>
  <si>
    <t xml:space="preserve">16.500 Plant &amp; Machinery</t>
  </si>
  <si>
    <t xml:space="preserve">16.600 Lines, Cables &amp; Networks</t>
  </si>
  <si>
    <t xml:space="preserve">16.700 Vehicles</t>
  </si>
  <si>
    <t xml:space="preserve">16.800 Furniture and Fixtures</t>
  </si>
  <si>
    <t xml:space="preserve">16.900 Office Equipment</t>
  </si>
  <si>
    <t xml:space="preserve">20.000 Investments</t>
  </si>
  <si>
    <t xml:space="preserve">20.100 Investments Against Funds</t>
  </si>
  <si>
    <t xml:space="preserve">20.200 Investments Other Than Fund Investments</t>
  </si>
  <si>
    <t xml:space="preserve">20.410 Share Capital in RESCO</t>
  </si>
  <si>
    <t xml:space="preserve">22.000 Materials, Stock and Related Accounts</t>
  </si>
  <si>
    <t xml:space="preserve">22.620 O&amp;M Material Stock Account</t>
  </si>
  <si>
    <t xml:space="preserve">22.650 O&amp;M Material at Site</t>
  </si>
  <si>
    <t xml:space="preserve">22.670 O&amp;M Materials Pending Inspection-Year End Adjustment</t>
  </si>
  <si>
    <t xml:space="preserve">22.690 O&amp;M Material in Transit-Year End Adjustment</t>
  </si>
  <si>
    <t xml:space="preserve">22.700 Material Lost/Stolen</t>
  </si>
  <si>
    <t xml:space="preserve">22.710 Work Shop Suspense-Materials</t>
  </si>
  <si>
    <t xml:space="preserve">22.715 Material Issued-Dept. Fabrication of RCC/PSCC Poles</t>
  </si>
  <si>
    <t xml:space="preserve">22.720 Material Issued to Fabrication Other than PSCC Poles</t>
  </si>
  <si>
    <t xml:space="preserve">22.730 Materials Issued Loans to Parties other than Contract</t>
  </si>
  <si>
    <t xml:space="preserve">22.760 Obsolete Material Stock Account</t>
  </si>
  <si>
    <t xml:space="preserve">22.770 Cost of Materials Lost or Stolen</t>
  </si>
  <si>
    <t xml:space="preserve">22.810 Stock Excess- Pending Investigation</t>
  </si>
  <si>
    <t xml:space="preserve">22.830 Stock Shortage-Pending investigation</t>
  </si>
  <si>
    <t xml:space="preserve">22.900 Provision for Theft of Materials</t>
  </si>
  <si>
    <t xml:space="preserve">23.000 Receivables Against Supply of Power</t>
  </si>
  <si>
    <t xml:space="preserve">23.101 Sundry Debtors-Domestic Category I</t>
  </si>
  <si>
    <t xml:space="preserve">23.102 Sundry Debtors-Non Domestic Category II</t>
  </si>
  <si>
    <t xml:space="preserve">23.103 Sundry Debtors-Industrial Category III</t>
  </si>
  <si>
    <t xml:space="preserve">23.104 Sundry Debtors-Cottage Industries IV</t>
  </si>
  <si>
    <t xml:space="preserve">23.105 Sundry Debtors-Agriculture Category V</t>
  </si>
  <si>
    <t xml:space="preserve">23.106 Sundry Debtors-Public Light Category VI a</t>
  </si>
  <si>
    <t xml:space="preserve">23.108 Sundry Debtors-Local Bodies Category VIb</t>
  </si>
  <si>
    <t xml:space="preserve">23.109 Sundry Debtors-General Purpose Category VII</t>
  </si>
  <si>
    <t xml:space="preserve">23.110 Sundry Debtors-LT Supply Category VIII</t>
  </si>
  <si>
    <t xml:space="preserve">23.111 Sundry debtors for sale of power H.T. Cat. I</t>
  </si>
  <si>
    <t xml:space="preserve">23.112 Sundry Debtors HT Category II</t>
  </si>
  <si>
    <t xml:space="preserve">23.113 Sundry Debtors-HT Category III</t>
  </si>
  <si>
    <t xml:space="preserve">23.114 Sundry Debtors-HT Category IV</t>
  </si>
  <si>
    <t xml:space="preserve">23.115 Sundry Debtors-HT Category V</t>
  </si>
  <si>
    <t xml:space="preserve">23.116 Sundry Debtors-HT Category VI</t>
  </si>
  <si>
    <t xml:space="preserve">23.117 Sundry Debtors-HT RESCO</t>
  </si>
  <si>
    <t xml:space="preserve">23.201 Sundry Debtors for ED-Domestic Category I</t>
  </si>
  <si>
    <t xml:space="preserve">23.202 Sundry Debtos for ED-Non Domestic Category II</t>
  </si>
  <si>
    <t xml:space="preserve">23.203 Sundry Debtors for ED Industrial Category III</t>
  </si>
  <si>
    <t xml:space="preserve">23.204 Sundry Debtors for ED-Cottage Industries Category IV</t>
  </si>
  <si>
    <t xml:space="preserve">23.205 Sundry Debtors for ED-Public Lighting Category VI</t>
  </si>
  <si>
    <t xml:space="preserve">23.206 Sundry Debtors for ED-General Purpose Cat. VII</t>
  </si>
  <si>
    <t xml:space="preserve">23.207 Sundry debtors for ED- Power Temp. Supply Cat-VII</t>
  </si>
  <si>
    <t xml:space="preserve">23.211 Electricity duty H.T. Cat. I</t>
  </si>
  <si>
    <t xml:space="preserve">23.212 Electricity duty H.T. Cat. II</t>
  </si>
  <si>
    <t xml:space="preserve">23.216 Electricity duty Cat. IV</t>
  </si>
  <si>
    <t xml:space="preserve">23.300 Sundry Debtors Collection account ( C.C. Charges)</t>
  </si>
  <si>
    <t xml:space="preserve">23.400 Provision for unbilled Revenue (Mar. billed in Apr.)</t>
  </si>
  <si>
    <t xml:space="preserve">23.500 Dues from permanantly disconnected consumers</t>
  </si>
  <si>
    <t xml:space="preserve">23.600 Sundry Debtors for Inter State Sale of Power</t>
  </si>
  <si>
    <t xml:space="preserve">23.700  Sundry Debtors Misc. Recipts from consumer [U.C.M]</t>
  </si>
  <si>
    <t xml:space="preserve">23.900 Provision for Bad and Doubtful Debts</t>
  </si>
  <si>
    <t xml:space="preserve">24.000 Cash and Bank</t>
  </si>
  <si>
    <t xml:space="preserve">24.110 Cash on Hand (Legal tender)</t>
  </si>
  <si>
    <t xml:space="preserve">24.120 Postage Stamps on Hand</t>
  </si>
  <si>
    <t xml:space="preserve">24.210 Permanent Imprest with Staff</t>
  </si>
  <si>
    <t xml:space="preserve">24.220 Temporary Imprest (Temporary Advances)with staff</t>
  </si>
  <si>
    <t xml:space="preserve">24.300 Collection bank accounts</t>
  </si>
  <si>
    <t xml:space="preserve">24.401 State Bank of Hyderabad</t>
  </si>
  <si>
    <t xml:space="preserve">24.402 State Bank of India</t>
  </si>
  <si>
    <t xml:space="preserve">24.403 Andhra Bank</t>
  </si>
  <si>
    <t xml:space="preserve">24.404 Syndicate Bank</t>
  </si>
  <si>
    <t xml:space="preserve">24.405 Indian Overseas Bank</t>
  </si>
  <si>
    <t xml:space="preserve">24.406 Central Bank of India</t>
  </si>
  <si>
    <t xml:space="preserve">24.407 Bank of India</t>
  </si>
  <si>
    <t xml:space="preserve">24.408 Bank of Baroda</t>
  </si>
  <si>
    <t xml:space="preserve">24.410 Canara Bank</t>
  </si>
  <si>
    <t xml:space="preserve">24.411 State Bank of Hyderabada - Vijayawada</t>
  </si>
  <si>
    <t xml:space="preserve">24.501 Remettances to Head Quarters in transit [S.B.H.]</t>
  </si>
  <si>
    <t xml:space="preserve">24.502 Remittances to Head Quarters [S.B.I.]</t>
  </si>
  <si>
    <t xml:space="preserve">24.503 Remmitances to Head Quarters [ Andhra Bank]</t>
  </si>
  <si>
    <t xml:space="preserve">24.504 Remitances to Head Quarters [Syndicate Bank]</t>
  </si>
  <si>
    <t xml:space="preserve">24.505 Remmitances to Head Quarters [I.O.B.]</t>
  </si>
  <si>
    <t xml:space="preserve">24.506 Remmitances to Head Quarters [Central Bank of India]</t>
  </si>
  <si>
    <t xml:space="preserve">24.507 Remmitances to Head Quarters [Bank of India]</t>
  </si>
  <si>
    <t xml:space="preserve">24.508 Remmitances to Head Quarters [Bank of Baroda]</t>
  </si>
  <si>
    <t xml:space="preserve">24.510 Remmitances to Head Quarters [Canara Bank]</t>
  </si>
  <si>
    <t xml:space="preserve">24.515 Transfer Account - UBI</t>
  </si>
  <si>
    <t xml:space="preserve">24.551 Transfer Accounts [S.B.H.] - H.T.</t>
  </si>
  <si>
    <t xml:space="preserve">24.552 Transfer Account [S.B.I.] - H.T.</t>
  </si>
  <si>
    <t xml:space="preserve">24.553 Transfer Account [Andhra Bank] - H.T.</t>
  </si>
  <si>
    <t xml:space="preserve">24.555 Remittance to Head Quarters in transit ( I.O.B)</t>
  </si>
  <si>
    <t xml:space="preserve">24.600 Transfers from Head Office in Transit</t>
  </si>
  <si>
    <t xml:space="preserve">25.000 Advances to Suppliers/Contractors - Capital </t>
  </si>
  <si>
    <t xml:space="preserve">25.101 Advances to Suppliers/Contractors - Capital </t>
  </si>
  <si>
    <t xml:space="preserve">26.000 Advances to Suppliers/Contractors - O&amp;M</t>
  </si>
  <si>
    <t xml:space="preserve">26.100 Advance to Suppliers/Contractors - Interest bearing</t>
  </si>
  <si>
    <t xml:space="preserve">26.500  Advance to Suppliers/Contractors Interest free</t>
  </si>
  <si>
    <t xml:space="preserve">26.650 Material at Site (O&amp;M)</t>
  </si>
  <si>
    <t xml:space="preserve">26.913 Central Excise duty</t>
  </si>
  <si>
    <t xml:space="preserve">27.000 Other Loan &amp; Advances</t>
  </si>
  <si>
    <t xml:space="preserve">27.101 Loans and advances - Provincial staff House Building</t>
  </si>
  <si>
    <t xml:space="preserve">27.102 Loans,Advances - Provincial staff Motor cycle/Scooter</t>
  </si>
  <si>
    <t xml:space="preserve">27.103 Loans, Advances to provincial staff Motor car</t>
  </si>
  <si>
    <t xml:space="preserve">27.104 Loans,advances to Provincial Staff cycle advances</t>
  </si>
  <si>
    <t xml:space="preserve">27.105 Loans and advances to Provincial staff Marriage adv.</t>
  </si>
  <si>
    <t xml:space="preserve">27.106 Loans &amp; Adv. (O&amp;M) HBA</t>
  </si>
  <si>
    <t xml:space="preserve">27.121 Loans, Adv. other than Provinci. Staff house bldg.</t>
  </si>
  <si>
    <t xml:space="preserve">27.122 Loans &amp; Adv. other than Provincial staff Motor Cycle</t>
  </si>
  <si>
    <t xml:space="preserve">27.124 Loans and advances other than provincial staff Cycle</t>
  </si>
  <si>
    <t xml:space="preserve">27.125 Loans &amp; Adv. other than provincial staff Marriages</t>
  </si>
  <si>
    <t xml:space="preserve">27.200 Loans and advances to staff Intrest free</t>
  </si>
  <si>
    <t xml:space="preserve">27.212 Festival advance</t>
  </si>
  <si>
    <t xml:space="preserve">27.213 Education advance</t>
  </si>
  <si>
    <t xml:space="preserve">27.300 Loans &amp; advances to Trusts</t>
  </si>
  <si>
    <t xml:space="preserve">27.900 Provision for Doubtful Loans &amp; Advances</t>
  </si>
  <si>
    <t xml:space="preserve">28.000 Sundry Receivables</t>
  </si>
  <si>
    <t xml:space="preserve">28.100 Sundry Debtors [Trading Account ]</t>
  </si>
  <si>
    <t xml:space="preserve">28.270 Income Accured &amp; Due Others (Year end adjustments)</t>
  </si>
  <si>
    <t xml:space="preserve">28.290 Income Accrued &amp; Due [Other Year End Adjustment]</t>
  </si>
  <si>
    <t xml:space="preserve">28.400 Amount recoverable from Employees/ Ex-employees</t>
  </si>
  <si>
    <t xml:space="preserve">28.401 Amount recoverable from Employees</t>
  </si>
  <si>
    <t xml:space="preserve">28.402 Amount recoverable from Ex-employees</t>
  </si>
  <si>
    <t xml:space="preserve">28.800 Other Receivable amount from consumers of APGPCL.</t>
  </si>
  <si>
    <t xml:space="preserve">28.810 Expenses Recoverable from Suppliers/Contractors</t>
  </si>
  <si>
    <t xml:space="preserve">28.820  Prepaid Expenses</t>
  </si>
  <si>
    <t xml:space="preserve">28.841 Rebate on Water Works [Receivable from Government]</t>
  </si>
  <si>
    <t xml:space="preserve">28.842 Rebate on Sales Tax receivable from Government</t>
  </si>
  <si>
    <t xml:space="preserve">28.843 Stipend paid to Trainees</t>
  </si>
  <si>
    <t xml:space="preserve">28.845 Rectification of Agricultural pump sets</t>
  </si>
  <si>
    <t xml:space="preserve">28.850 Amt. receivable from Govt. (street lighting)</t>
  </si>
  <si>
    <t xml:space="preserve">28.851 Amount Receivable from A.P.Govt (Agriculture)</t>
  </si>
  <si>
    <t xml:space="preserve">28.860 Other amounts receivable from Government</t>
  </si>
  <si>
    <t xml:space="preserve">28.900 Deposits made with others</t>
  </si>
  <si>
    <t xml:space="preserve">28.913 Central Excise duty</t>
  </si>
  <si>
    <t xml:space="preserve">28.914 Telephone depostis</t>
  </si>
  <si>
    <t xml:space="preserve">31.000 Inter Unit Accounts - Materials</t>
  </si>
  <si>
    <t xml:space="preserve">31.200 Inter Stores diversion of Material</t>
  </si>
  <si>
    <t xml:space="preserve">31.500 Drawal material Adjustment A/c circle/divsn.</t>
  </si>
  <si>
    <t xml:space="preserve">31.900 Inter Unit Accounts materials</t>
  </si>
  <si>
    <t xml:space="preserve">33.000 Inter unit accounts - Remittances to H.Qs</t>
  </si>
  <si>
    <t xml:space="preserve">33.100 - Inter Unit Accounts - Remittances to HO</t>
  </si>
  <si>
    <t xml:space="preserve">36.000 Inter Unit Accounts - Personnel</t>
  </si>
  <si>
    <t xml:space="preserve">36.100 - Inter Unit Accounts -  Personnel</t>
  </si>
  <si>
    <t xml:space="preserve">37.000 Inter Unit A/cs - Other transactions/Adjustment</t>
  </si>
  <si>
    <t xml:space="preserve">37.001 Inter Unit Account - Tirupati</t>
  </si>
  <si>
    <t xml:space="preserve">37.002 Inter Unit Account - Cuddapah </t>
  </si>
  <si>
    <t xml:space="preserve">37.003 Inter Unit Account - Nellore </t>
  </si>
  <si>
    <t xml:space="preserve">37.004 Inter Unit Account - Guntoor </t>
  </si>
  <si>
    <t xml:space="preserve">37.005 Inter Unit Account - Ongole </t>
  </si>
  <si>
    <t xml:space="preserve">37.006 Inter Unit Account - Vijaywada </t>
  </si>
  <si>
    <t xml:space="preserve">37.100 Inter Unit Account - HO</t>
  </si>
  <si>
    <t xml:space="preserve">38.000 Head Quarters Centralised Payments</t>
  </si>
  <si>
    <t xml:space="preserve">38.010 H.Q centralised payments APL-1 (HYD)</t>
  </si>
  <si>
    <t xml:space="preserve">38.040 HQ unit office (SAO/EAP, VIS, HYD)</t>
  </si>
  <si>
    <t xml:space="preserve">38.100 HQ Centralised Payments</t>
  </si>
  <si>
    <t xml:space="preserve">39.000 Adjustment of C.C. Charges between E.R.O. - Division</t>
  </si>
  <si>
    <t xml:space="preserve">39.100 Adjustment of CC Charges</t>
  </si>
  <si>
    <t xml:space="preserve">INCOME</t>
  </si>
  <si>
    <t xml:space="preserve">61.000 Revenue from Sale of Power</t>
  </si>
  <si>
    <t xml:space="preserve">61.200 Domestic Category - I</t>
  </si>
  <si>
    <t xml:space="preserve">61.209 Domestic Adjustment to past billing</t>
  </si>
  <si>
    <t xml:space="preserve">61.210 Non Domestic Category - II</t>
  </si>
  <si>
    <t xml:space="preserve">61.219 Non Domestic Adjustment to past billing</t>
  </si>
  <si>
    <t xml:space="preserve">61.220 Industrial Category - III</t>
  </si>
  <si>
    <t xml:space="preserve">61.222 Industrial Fuel cost Adjustment Charges</t>
  </si>
  <si>
    <t xml:space="preserve">61.229 Industrial Adjustment to past billling</t>
  </si>
  <si>
    <t xml:space="preserve">61.230 Cottage Industries Category - IV</t>
  </si>
  <si>
    <t xml:space="preserve">61.239 Cottage Industries Adjustment of past billing</t>
  </si>
  <si>
    <t xml:space="preserve">61.240 Irrigation &amp; Agriculture Category - V</t>
  </si>
  <si>
    <t xml:space="preserve">61.249 Agricultural Adjustment to past billing</t>
  </si>
  <si>
    <t xml:space="preserve">61.260 Public Lighting Category VI</t>
  </si>
  <si>
    <t xml:space="preserve">61.269 Public Lighting Adjustment to past billing</t>
  </si>
  <si>
    <t xml:space="preserve">61.270 General Purpose Category - VII</t>
  </si>
  <si>
    <t xml:space="preserve">61.279 General Purpose Adjustment to past billing</t>
  </si>
  <si>
    <t xml:space="preserve">61.280 Revenue from Sale of Power Temporary - Cat. VIII</t>
  </si>
  <si>
    <t xml:space="preserve">61.300 Energy Charges (Indl.Seg. H.T.Cat.I)</t>
  </si>
  <si>
    <t xml:space="preserve">61.301 Demand charges HT Category I</t>
  </si>
  <si>
    <t xml:space="preserve">61.302 F.C.A. Charges HT Category I</t>
  </si>
  <si>
    <t xml:space="preserve">61.308 Power Factor Surcharge HT Category I</t>
  </si>
  <si>
    <t xml:space="preserve">61.309 Adjustment to past billing</t>
  </si>
  <si>
    <t xml:space="preserve">61.310 Energy Charges (Indl.Non.Seg.H.T. Cat. II)</t>
  </si>
  <si>
    <t xml:space="preserve">61.311 Demand Charges HT Category II</t>
  </si>
  <si>
    <t xml:space="preserve">61.312 F.C.A. Charges HT Category II</t>
  </si>
  <si>
    <t xml:space="preserve">61.318 Power Factor surcharge HT Category II</t>
  </si>
  <si>
    <t xml:space="preserve">61.319 Adj. to past billing Cat-II</t>
  </si>
  <si>
    <t xml:space="preserve">61.320 Energy Charges HT Category II</t>
  </si>
  <si>
    <t xml:space="preserve">61.321 Hire Charges on Transformer/Board Equipment</t>
  </si>
  <si>
    <t xml:space="preserve">61.328 Power Factor Surcharges ( H.T. Cat. III)</t>
  </si>
  <si>
    <t xml:space="preserve">61.330 Energy Charges (H.T. Cat.IV)</t>
  </si>
  <si>
    <t xml:space="preserve">61.331 Demand Charges HT Category IV</t>
  </si>
  <si>
    <t xml:space="preserve">61.332 F.C.A. ChargesHT Category IV</t>
  </si>
  <si>
    <t xml:space="preserve">61.338 Power Factor Surcharge HT Category IV</t>
  </si>
  <si>
    <t xml:space="preserve">61.339 Adj. to past billing</t>
  </si>
  <si>
    <t xml:space="preserve">61.340 Energy Charges Temporary supply H.T.</t>
  </si>
  <si>
    <t xml:space="preserve">61.341 Demand Charges HT</t>
  </si>
  <si>
    <t xml:space="preserve">61.342 F.C.A. Charges HT</t>
  </si>
  <si>
    <t xml:space="preserve">61.348 P.F. Surcharge HT</t>
  </si>
  <si>
    <t xml:space="preserve">61.350 Energy charges H.T. Cat. VI</t>
  </si>
  <si>
    <t xml:space="preserve">61.352 F.C.A. Charges HT Category VI</t>
  </si>
  <si>
    <t xml:space="preserve">61.358 Power Factor Surcharge HT Category VI</t>
  </si>
  <si>
    <t xml:space="preserve">61.359 Adjustment to past billing HT Category VI</t>
  </si>
  <si>
    <t xml:space="preserve">61.380 Energy Charges(R.E.C. Societies)</t>
  </si>
  <si>
    <t xml:space="preserve">61.501 Domestic Category - I Elec. Duty</t>
  </si>
  <si>
    <t xml:space="preserve">61.502 Non-Domestic Category -II Elecy. Duty</t>
  </si>
  <si>
    <t xml:space="preserve">61.503 Industrial Category III Elecy. Duty</t>
  </si>
  <si>
    <t xml:space="preserve">61.504 Cottage Industries Category IV Elecy.Duty</t>
  </si>
  <si>
    <t xml:space="preserve">61.505 Public Lighting Category VI Elecy. Duty</t>
  </si>
  <si>
    <t xml:space="preserve">61.506 General Purpose Category VII Elecy. Duty</t>
  </si>
  <si>
    <t xml:space="preserve">61.507 E.D Temporay Supply Cat-VIII</t>
  </si>
  <si>
    <t xml:space="preserve">61.511 Electricity Duty Charges</t>
  </si>
  <si>
    <t xml:space="preserve">61.512 Elecy. Duty Charges a</t>
  </si>
  <si>
    <t xml:space="preserve">61.513 Elecy.duty b</t>
  </si>
  <si>
    <t xml:space="preserve">61.516 Electricity Charges c</t>
  </si>
  <si>
    <t xml:space="preserve">61.521 Interest on Electricity Duty</t>
  </si>
  <si>
    <t xml:space="preserve">61.541 Payment of Electricity Duty to GOAP</t>
  </si>
  <si>
    <t xml:space="preserve">61.600 Meter Rent/Service line rental</t>
  </si>
  <si>
    <t xml:space="preserve">61.700 Recoveries for Theft of Energy/Malpractice</t>
  </si>
  <si>
    <t xml:space="preserve">61.710 Recoveries for Theft of Power</t>
  </si>
  <si>
    <t xml:space="preserve">61.720 Recoveries for Malpractice</t>
  </si>
  <si>
    <t xml:space="preserve">61.900 Miscellaneous Charges from Consumers</t>
  </si>
  <si>
    <t xml:space="preserve">61.901 Fuse of call Charges</t>
  </si>
  <si>
    <t xml:space="preserve">61.902 Reconnection Fee</t>
  </si>
  <si>
    <t xml:space="preserve">61.903 Rent on Fixtures [fixed charges]</t>
  </si>
  <si>
    <t xml:space="preserve">61.904 Loss/Gain</t>
  </si>
  <si>
    <t xml:space="preserve">61.908 L.T.Application Registration Fee</t>
  </si>
  <si>
    <t xml:space="preserve">61.910 U.C.M. Charges</t>
  </si>
  <si>
    <t xml:space="preserve">61.911 25% Surcharge for Non installation of Capacitors</t>
  </si>
  <si>
    <t xml:space="preserve">61.913 Customer Charges</t>
  </si>
  <si>
    <t xml:space="preserve">61.914 Supervision Charges</t>
  </si>
  <si>
    <t xml:space="preserve">61.915 Other Miscellaneous Charges</t>
  </si>
  <si>
    <t xml:space="preserve">61.921 Sale of Pass Books</t>
  </si>
  <si>
    <t xml:space="preserve">62.000 Other Income</t>
  </si>
  <si>
    <t xml:space="preserve">62.200 Other Income from Loans &amp; Advances etc.,</t>
  </si>
  <si>
    <t xml:space="preserve">62.210 Interest on staff loans and advances</t>
  </si>
  <si>
    <t xml:space="preserve">62.250 Delayed Payment Charges from Consumers</t>
  </si>
  <si>
    <t xml:space="preserve">62.251 Penal Interest/Defaulters fee</t>
  </si>
  <si>
    <t xml:space="preserve">62.260 Interest on Advance to Suppliers/Contractors</t>
  </si>
  <si>
    <t xml:space="preserve">62.300 Income from Trading</t>
  </si>
  <si>
    <t xml:space="preserve">62.400 Gain on Sale of Assets</t>
  </si>
  <si>
    <t xml:space="preserve">62.900 Miscellaneous Receipts</t>
  </si>
  <si>
    <t xml:space="preserve">62.901 Staff Quarters Rent</t>
  </si>
  <si>
    <t xml:space="preserve">62.905 Excess found on physical verification materials stock</t>
  </si>
  <si>
    <t xml:space="preserve">62.917 Legal Charges</t>
  </si>
  <si>
    <t xml:space="preserve">62.930 Penalities</t>
  </si>
  <si>
    <t xml:space="preserve">63.000 Subsidies and Grants</t>
  </si>
  <si>
    <t xml:space="preserve">63.110 Subsidy from GOAP</t>
  </si>
  <si>
    <t xml:space="preserve">63.200 Subsidies- loss on flood,fire,cyclone</t>
  </si>
  <si>
    <t xml:space="preserve">63.300 Other Subsidies and grants</t>
  </si>
  <si>
    <t xml:space="preserve">Prior Period Income</t>
  </si>
  <si>
    <t xml:space="preserve">65.100 Fuel related gains on prior period transactions</t>
  </si>
  <si>
    <t xml:space="preserve">65.200 Revenue from consumers relation to previous years</t>
  </si>
  <si>
    <t xml:space="preserve">65.400 Interest income for Prior Periods</t>
  </si>
  <si>
    <t xml:space="preserve">65.600 Excess provision for depreciation in prior periods</t>
  </si>
  <si>
    <t xml:space="preserve">65.700 Excess prov. for int.,finance charges in prior period</t>
  </si>
  <si>
    <t xml:space="preserve">65.800 Other excess provisions in prior periods</t>
  </si>
  <si>
    <t xml:space="preserve">65.900 Other Income relating to prior periods</t>
  </si>
  <si>
    <t xml:space="preserve">EXPENSE</t>
  </si>
  <si>
    <t xml:space="preserve">70.000 Power Purchased Account</t>
  </si>
  <si>
    <t xml:space="preserve">70.100 Power purchase cost</t>
  </si>
  <si>
    <t xml:space="preserve">74.000 Repairs &amp; Maintenance</t>
  </si>
  <si>
    <t xml:space="preserve">74.100 Repairs &amp; Maintenance to Plant &amp; Machinery</t>
  </si>
  <si>
    <t xml:space="preserve">74.101 Repairs &amp; Maintenance to Transformers &amp; Meters</t>
  </si>
  <si>
    <t xml:space="preserve">74.150 Repairs &amp; Maintenance manning of Sub-Stations</t>
  </si>
  <si>
    <t xml:space="preserve">74.200 Repairs &amp; Maintenance to Buildings</t>
  </si>
  <si>
    <t xml:space="preserve">74.300 Repairs &amp; Maintenance to Civil Works</t>
  </si>
  <si>
    <t xml:space="preserve">74.500 Repairs &amp; Maintenance of Lines, Cable Networks</t>
  </si>
  <si>
    <t xml:space="preserve">74.600 Repairs &amp; Maintenace to Vehicles</t>
  </si>
  <si>
    <t xml:space="preserve">74.700 Repairs &amp; Maintenance to Furniture &amp; Fixtures</t>
  </si>
  <si>
    <t xml:space="preserve">74.800 Repairs &amp; Maintenance to Office Equipments</t>
  </si>
  <si>
    <t xml:space="preserve">75.000 Employee Costs</t>
  </si>
  <si>
    <t xml:space="preserve">75.100 Salaries</t>
  </si>
  <si>
    <t xml:space="preserve">75.170 Salaries-Apprentices</t>
  </si>
  <si>
    <t xml:space="preserve">75.200 Overtime Allowance</t>
  </si>
  <si>
    <t xml:space="preserve">75.300 Dearnsess Allowance</t>
  </si>
  <si>
    <t xml:space="preserve">75.400 Other Allowance</t>
  </si>
  <si>
    <t xml:space="preserve">75.500 Bonus/Exgratia</t>
  </si>
  <si>
    <t xml:space="preserve">75.611 Medical Expenses(Bill rendered &amp; sanctioned)</t>
  </si>
  <si>
    <t xml:space="preserve">75.612 Leave Travel Assistance</t>
  </si>
  <si>
    <t xml:space="preserve">75.617 Earned Leave Encashment</t>
  </si>
  <si>
    <t xml:space="preserve">75.629 Payment under Workman's Compensation Act</t>
  </si>
  <si>
    <t xml:space="preserve">75.650 Volutary Retirement Scheme (package)</t>
  </si>
  <si>
    <t xml:space="preserve">75.651 Volutary Retirement Scheme (package)</t>
  </si>
  <si>
    <t xml:space="preserve">75.710 Medical Expenses (Quarterly  payments)</t>
  </si>
  <si>
    <t xml:space="preserve">75.711 Medicines purchased for Dispensaries</t>
  </si>
  <si>
    <t xml:space="preserve">75.720 Canteen expences</t>
  </si>
  <si>
    <t xml:space="preserve">75.730 Education Expenses (Reimbursement)</t>
  </si>
  <si>
    <t xml:space="preserve">75.740 Uniform &amp; Livery Expenses</t>
  </si>
  <si>
    <t xml:space="preserve">75.750 Recreation Expenses</t>
  </si>
  <si>
    <t xml:space="preserve">75.760 Other Welfare Expenses (not covered above)</t>
  </si>
  <si>
    <t xml:space="preserve">75.761 GPF Booster scheme</t>
  </si>
  <si>
    <t xml:space="preserve">75.810 Board's Contribution to E.D.P.E.</t>
  </si>
  <si>
    <t xml:space="preserve">75.811 Board's Constribution to E.P.F.</t>
  </si>
  <si>
    <t xml:space="preserve">75.812 Board's Contribution to E.P.F. Admn. Expenses</t>
  </si>
  <si>
    <t xml:space="preserve">75.813 Board's Contribution to ESI</t>
  </si>
  <si>
    <t xml:space="preserve">75.814 Board's Contribution to E.D.L.I.</t>
  </si>
  <si>
    <t xml:space="preserve">75.815 E.D.L.I. Administration Expenses</t>
  </si>
  <si>
    <t xml:space="preserve">75.830 Terminal Benefits (Super Annuation)</t>
  </si>
  <si>
    <t xml:space="preserve">75.84 Terminal Benifits (Gratuity)</t>
  </si>
  <si>
    <t xml:space="preserve">75.850 Provident Fund Inspection &amp; Audit Charges</t>
  </si>
  <si>
    <t xml:space="preserve">75.900 Employees Costs Capitalised</t>
  </si>
  <si>
    <t xml:space="preserve">76.000 Administration &amp; General Expenses</t>
  </si>
  <si>
    <t xml:space="preserve">76.101 Rent </t>
  </si>
  <si>
    <t xml:space="preserve">76.102 Rates &amp; Taxes</t>
  </si>
  <si>
    <t xml:space="preserve">76.103 Licence fees paid to APERC</t>
  </si>
  <si>
    <t xml:space="preserve">76.104 Insurance on Fixed Assests</t>
  </si>
  <si>
    <t xml:space="preserve">76.105 Insurance on Stocks</t>
  </si>
  <si>
    <t xml:space="preserve">76.106 Insurance on Assets under Construction</t>
  </si>
  <si>
    <t xml:space="preserve">76.111 Telephone &amp; Trunkcalls</t>
  </si>
  <si>
    <t xml:space="preserve">76.112 Postage &amp; Telegrams</t>
  </si>
  <si>
    <t xml:space="preserve">76.113 Telex Charges</t>
  </si>
  <si>
    <t xml:space="preserve">76.121 Legal Charges</t>
  </si>
  <si>
    <t xml:space="preserve">76.122 Audit Fees &amp; Expenses</t>
  </si>
  <si>
    <t xml:space="preserve">76.123 Consultancy Charges</t>
  </si>
  <si>
    <t xml:space="preserve">76.124 Technical Fee</t>
  </si>
  <si>
    <t xml:space="preserve">76.125 Other Professional Charges(PAA'S,Billing &amp; Coll.)</t>
  </si>
  <si>
    <t xml:space="preserve">76.126 Honarium</t>
  </si>
  <si>
    <t xml:space="preserve">76.131 Conveyance Charges</t>
  </si>
  <si>
    <t xml:space="preserve">76.132 Travelling Expenses</t>
  </si>
  <si>
    <t xml:space="preserve">76.133 Fixed T.A.</t>
  </si>
  <si>
    <t xml:space="preserve">76.136 Vehicle running Expenses for Jeeps &amp; Cars</t>
  </si>
  <si>
    <t xml:space="preserve">76.138 Vehicle Licence &amp; Registration fee</t>
  </si>
  <si>
    <t xml:space="preserve">76.139 Expenses on Hire vehicles</t>
  </si>
  <si>
    <t xml:space="preserve">76.150 Training &amp; Participation Expenses</t>
  </si>
  <si>
    <t xml:space="preserve">76.151 Fees &amp; Subscription</t>
  </si>
  <si>
    <t xml:space="preserve">76.152 Cost of News papers, books, periodicals</t>
  </si>
  <si>
    <t xml:space="preserve">76.153 Printing &amp; Stationary</t>
  </si>
  <si>
    <t xml:space="preserve">76.155 Advertisement Expenses</t>
  </si>
  <si>
    <t xml:space="preserve">76.156 Police guard charges for vital installations</t>
  </si>
  <si>
    <t xml:space="preserve">76.157 Contributions</t>
  </si>
  <si>
    <t xml:space="preserve">76.158 Electricity charges</t>
  </si>
  <si>
    <t xml:space="preserve">76.160 Water charges</t>
  </si>
  <si>
    <t xml:space="preserve">76.162 Entertainment</t>
  </si>
  <si>
    <t xml:space="preserve">76.163 Entertainment to VIP's</t>
  </si>
  <si>
    <t xml:space="preserve">76.190 Miscellaneous Expenses</t>
  </si>
  <si>
    <t xml:space="preserve">76.191 Payment to Electricity workers of Panchayats</t>
  </si>
  <si>
    <t xml:space="preserve">76.210 Freight on Capital Equipment</t>
  </si>
  <si>
    <t xml:space="preserve">76.220 Other freight</t>
  </si>
  <si>
    <t xml:space="preserve">76.230 Transit insurance</t>
  </si>
  <si>
    <t xml:space="preserve">76.240 Vehicle Running Expenses (Trucks,Vans,Lorries)</t>
  </si>
  <si>
    <t xml:space="preserve">76.250 Octroi</t>
  </si>
  <si>
    <t xml:space="preserve">76.260 Advt. of Tenders &amp; other purchase related exp.</t>
  </si>
  <si>
    <t xml:space="preserve">76.270 Incidental Stores expenses</t>
  </si>
  <si>
    <t xml:space="preserve">76.271 Demmurrage &amp; Wharfage charges</t>
  </si>
  <si>
    <t xml:space="preserve">76.281 Fabrication Charges</t>
  </si>
  <si>
    <t xml:space="preserve">76.282 Fabrication charges absorbed in cost of fabrication</t>
  </si>
  <si>
    <t xml:space="preserve">76.283 Lease Rentals</t>
  </si>
  <si>
    <t xml:space="preserve">76.900 Administration &amp; General expenses capitalised</t>
  </si>
  <si>
    <t xml:space="preserve">77.000 Depreciation &amp; Other Costs related to Fixed Assets</t>
  </si>
  <si>
    <t xml:space="preserve">77.120 Depreciation on Buildings</t>
  </si>
  <si>
    <t xml:space="preserve">77.130 Depreciation on Hydraulic works</t>
  </si>
  <si>
    <t xml:space="preserve">77.140 Depreciation on Civil Works</t>
  </si>
  <si>
    <t xml:space="preserve">77.150 Depreciation on Plant &amp; Machinery</t>
  </si>
  <si>
    <t xml:space="preserve">77.160 Depreciation of Lines, Cable &amp; Networks</t>
  </si>
  <si>
    <t xml:space="preserve">77.171 Depreciation on Vehicles</t>
  </si>
  <si>
    <t xml:space="preserve">77.180 Depreciation on Furniture &amp; Fixtures</t>
  </si>
  <si>
    <t xml:space="preserve">77.190 Depreciation on Office Equipment</t>
  </si>
  <si>
    <t xml:space="preserve">77.220 Depreciation on Spare Unit/Service Units</t>
  </si>
  <si>
    <t xml:space="preserve">77.500 Assets Decommissioning costs</t>
  </si>
  <si>
    <t xml:space="preserve">77.618 Small &amp; Low Value Items Written Off</t>
  </si>
  <si>
    <t xml:space="preserve">77.710 Written Down value of Assets Scrapped</t>
  </si>
  <si>
    <t xml:space="preserve">77.730 Loss on Sale of Fixed Assets</t>
  </si>
  <si>
    <t xml:space="preserve">78.000 Interest &amp; Other Finance Charges</t>
  </si>
  <si>
    <t xml:space="preserve">78.100 Interest on government loans</t>
  </si>
  <si>
    <t xml:space="preserve">78.504 Interest on REC Loans</t>
  </si>
  <si>
    <t xml:space="preserve">78.511 Interest on PFC Loan</t>
  </si>
  <si>
    <t xml:space="preserve">78.600 Interest to Consumers</t>
  </si>
  <si>
    <t xml:space="preserve">78.820 Discount to consumers for timely payment of bills</t>
  </si>
  <si>
    <t xml:space="preserve">78.830 25% Rebate to New Industries</t>
  </si>
  <si>
    <t xml:space="preserve">78.831 Bank Charges for Remittances bewteen Board Offices</t>
  </si>
  <si>
    <t xml:space="preserve">78.840 Interest to Suppliers or Contractors</t>
  </si>
  <si>
    <t xml:space="preserve">78.852 Interest on General Provident Fund</t>
  </si>
  <si>
    <t xml:space="preserve">78.853 Interest on Security Deposit from Staff</t>
  </si>
  <si>
    <t xml:space="preserve">78.854 Interest on Savings Fund</t>
  </si>
  <si>
    <t xml:space="preserve">78.855 Interest on Insurance Fund</t>
  </si>
  <si>
    <t xml:space="preserve">78.856 Interest on Impounded D.A.</t>
  </si>
  <si>
    <t xml:space="preserve">78.858 Interest on E.F.B.F.</t>
  </si>
  <si>
    <t xml:space="preserve">78.866 Commitment charges</t>
  </si>
  <si>
    <t xml:space="preserve">78.867 Interest on Employees share of E.P.F.</t>
  </si>
  <si>
    <t xml:space="preserve">78.868 Cost of raising finance lease </t>
  </si>
  <si>
    <t xml:space="preserve">78.881 Bank Charges for remittance between HQ &amp; Units</t>
  </si>
  <si>
    <t xml:space="preserve">78.882 Bank Commission for collection from consumers</t>
  </si>
  <si>
    <t xml:space="preserve">78.883 Other Bank Charges</t>
  </si>
  <si>
    <t xml:space="preserve">78.900  Capitalisation of Interest on Funds Used</t>
  </si>
  <si>
    <t xml:space="preserve">79.000 Other Debits to Revenue Account</t>
  </si>
  <si>
    <t xml:space="preserve">79.140 Sundry Debtors balances written off</t>
  </si>
  <si>
    <t xml:space="preserve">79.410 Bad Debts Written Off- dues from consumers</t>
  </si>
  <si>
    <t xml:space="preserve">79.450 Belated payments/Additional charges levied</t>
  </si>
  <si>
    <t xml:space="preserve">79.510 Shortage on Physical Verification of stocks</t>
  </si>
  <si>
    <t xml:space="preserve">79.511 Loss on Materials by Pilferage</t>
  </si>
  <si>
    <t xml:space="preserve">79.520 Loss of Cash Written off</t>
  </si>
  <si>
    <t xml:space="preserve">79.530 Compensation for Injuries, Death &amp; damages for Staff</t>
  </si>
  <si>
    <t xml:space="preserve">79.531 Compensation for Injuries, Deaths &amp; damages-outsiders</t>
  </si>
  <si>
    <t xml:space="preserve">79.532 Intructions Capital Expenditure Written off</t>
  </si>
  <si>
    <t xml:space="preserve">79.540 Surcharge Waival</t>
  </si>
  <si>
    <t xml:space="preserve">79.561 Loss on Obscelense of Stores etc., in stock</t>
  </si>
  <si>
    <t xml:space="preserve">79.571 Sundry Debit balances written off</t>
  </si>
  <si>
    <t xml:space="preserve">79.573 Loss on sale of Stores</t>
  </si>
  <si>
    <t xml:space="preserve">79.750 Misc Debits (Employee and Admn of CE Reforms and APTransco/CPR)</t>
  </si>
  <si>
    <t xml:space="preserve">79.800 Loss on Account of flood,fire, cyclone etc.</t>
  </si>
  <si>
    <t xml:space="preserve">83.000 Prior Period Expenses/Losses</t>
  </si>
  <si>
    <t xml:space="preserve">83.100 Short Provision for Power Purchased in Previous Years</t>
  </si>
  <si>
    <t xml:space="preserve">83.200 Fuel Losses &amp; Excess relating to Previous Years</t>
  </si>
  <si>
    <t xml:space="preserve">83.300 Operating Expenses of Previous Years</t>
  </si>
  <si>
    <t xml:space="preserve">83.400 Excise Duty on generation relating to Previous Years</t>
  </si>
  <si>
    <t xml:space="preserve">83.500 Employees Costs relating to Previous Years</t>
  </si>
  <si>
    <t xml:space="preserve">83.600 Depreciation under provided in Previous Years</t>
  </si>
  <si>
    <t xml:space="preserve">83.700 Intrest &amp; Other Finance charges of Previous Years</t>
  </si>
  <si>
    <t xml:space="preserve">83.800 Other charges relating to Previous Years</t>
  </si>
  <si>
    <t xml:space="preserve">99.000 Dummy Control Account</t>
  </si>
  <si>
    <t xml:space="preserve">99.999 Dummy Account</t>
  </si>
  <si>
    <t xml:space="preserve">Total</t>
  </si>
  <si>
    <t xml:space="preserve">SOUTHERN POWER DISTRIBUTION COMPANY OF AP LIMITED : : TIRUPATI
</t>
  </si>
  <si>
    <t xml:space="preserve">REVENUE ACCOUNT FOR THE PERIOD ENDED 31ST MARCH, 2002</t>
  </si>
  <si>
    <t xml:space="preserve">Statement -1</t>
  </si>
  <si>
    <t xml:space="preserve">Schedule Note</t>
  </si>
  <si>
    <t xml:space="preserve">Sch.No.</t>
  </si>
  <si>
    <t xml:space="preserve">Period Ended 31st March, 2002</t>
  </si>
  <si>
    <t xml:space="preserve">Period Ended 31st March, 2001</t>
  </si>
  <si>
    <t xml:space="preserve">Amounts in Rs.</t>
  </si>
  <si>
    <t xml:space="preserve">Units sold (in Millions) </t>
  </si>
  <si>
    <t xml:space="preserve">INCOME:</t>
  </si>
  <si>
    <t xml:space="preserve">Revenue from Sale of Power</t>
  </si>
  <si>
    <t xml:space="preserve">Less : State Electricity Duty</t>
  </si>
  <si>
    <t xml:space="preserve">Revenue Subsidies and Grants</t>
  </si>
  <si>
    <t xml:space="preserve">Other Income</t>
  </si>
  <si>
    <t xml:space="preserve">SUB TOTAL</t>
  </si>
  <si>
    <t xml:space="preserve">EXPENDITURE:</t>
  </si>
  <si>
    <t xml:space="preserve">Purchase of Power </t>
  </si>
  <si>
    <t xml:space="preserve">Repairs and Maintenance</t>
  </si>
  <si>
    <t xml:space="preserve">Employee Costs</t>
  </si>
  <si>
    <t xml:space="preserve">Administration and General Expenses</t>
  </si>
  <si>
    <t xml:space="preserve">Depreciation and Related Expenses(Net)</t>
  </si>
  <si>
    <t xml:space="preserve">Interest and Finance charges</t>
  </si>
  <si>
    <t xml:space="preserve">SUB TOTAL:</t>
  </si>
  <si>
    <t xml:space="preserve">LESS : EXPENSES CAPITALISED</t>
  </si>
  <si>
    <t xml:space="preserve">Interest and Finance charges capitalised</t>
  </si>
  <si>
    <t xml:space="preserve">Other Expenses capitalised</t>
  </si>
  <si>
    <t xml:space="preserve">Other Debits</t>
  </si>
  <si>
    <t xml:space="preserve">Extra-Ordinary Items</t>
  </si>
  <si>
    <t xml:space="preserve">Total Expenditure</t>
  </si>
  <si>
    <t xml:space="preserve">PROFIT /(LOSS)BEFORE TAX</t>
  </si>
  <si>
    <t xml:space="preserve">Provision for Income Tax</t>
  </si>
  <si>
    <t xml:space="preserve">PROFIT /(LOSS)AFTER TAX</t>
  </si>
  <si>
    <t xml:space="preserve">Net Prior Period Credits/(Charges)</t>
  </si>
  <si>
    <t xml:space="preserve">SURPLUS/ (DEFICIT)</t>
  </si>
  <si>
    <t xml:space="preserve">Note:Schedules 1 to 35 and accounting policies attached form part of the Balance Sheet and Revenue Account</t>
  </si>
  <si>
    <t xml:space="preserve">As per our report of even date </t>
  </si>
  <si>
    <t xml:space="preserve">For Ramamoorthy (N) &amp; Co.,</t>
  </si>
  <si>
    <t xml:space="preserve">For and on behalf of the Board</t>
  </si>
  <si>
    <t xml:space="preserve">Chartered Accountants.</t>
  </si>
  <si>
    <t xml:space="preserve">(SURENDRANATH BHARATHI)</t>
  </si>
  <si>
    <t xml:space="preserve">K.RANGANATHAM</t>
  </si>
  <si>
    <t xml:space="preserve">H.VIDYA SANKAR</t>
  </si>
  <si>
    <t xml:space="preserve">Partner.</t>
  </si>
  <si>
    <t xml:space="preserve">Chairman &amp; Managing</t>
  </si>
  <si>
    <t xml:space="preserve"> Director( Finance )</t>
  </si>
  <si>
    <t xml:space="preserve">Director</t>
  </si>
  <si>
    <t xml:space="preserve">Date:-  </t>
  </si>
  <si>
    <t xml:space="preserve">K.SATEESH GUPTA</t>
  </si>
  <si>
    <t xml:space="preserve">Place:TIRUPATI</t>
  </si>
  <si>
    <t xml:space="preserve">Company Secretary</t>
  </si>
  <si>
    <t xml:space="preserve">SOUTHERN POWER DISTRIBUTION COMPANY OF AP LIMITED 
TIRUPATI</t>
  </si>
  <si>
    <t xml:space="preserve">NET REVENUE AND APPROPRIATION ACCOUNT</t>
  </si>
  <si>
    <t xml:space="preserve">Statement -2</t>
  </si>
  <si>
    <t xml:space="preserve">Sl.
NO.</t>
  </si>
  <si>
    <t xml:space="preserve">Amount in Rs.</t>
  </si>
  <si>
    <t xml:space="preserve">Balance brought  forward from last year</t>
  </si>
  <si>
    <t xml:space="preserve">Surplus /  ( Deficit)  from Revenue Account</t>
  </si>
  <si>
    <t xml:space="preserve">CREDITS:</t>
  </si>
  <si>
    <t xml:space="preserve">Transfer from General Reserve</t>
  </si>
  <si>
    <t xml:space="preserve">APPROPRIATIONS:</t>
  </si>
  <si>
    <t xml:space="preserve">Contribution to Reserve and Reserve Funds</t>
  </si>
  <si>
    <t xml:space="preserve">Sinking Fund for  Repayment of borrowings</t>
  </si>
  <si>
    <t xml:space="preserve">General Reserve</t>
  </si>
  <si>
    <t xml:space="preserve">Balance Carried Forward</t>
  </si>
  <si>
    <t xml:space="preserve">Chairman&amp; Managing Director</t>
  </si>
  <si>
    <t xml:space="preserve">SOUTHERN POWER DISTRIBUTION COMPANY OF AP LIMITED : : TIRUPATI</t>
  </si>
  <si>
    <t xml:space="preserve">BALANCE SHEET AS ON 31ST MARCH, 2002</t>
  </si>
  <si>
    <t xml:space="preserve">Statement -3</t>
  </si>
  <si>
    <t xml:space="preserve">Statement - 3</t>
  </si>
  <si>
    <t xml:space="preserve">SCH. NO</t>
  </si>
  <si>
    <t xml:space="preserve">As on 31.3.2002</t>
  </si>
  <si>
    <t xml:space="preserve">As on 31.3.2001</t>
  </si>
  <si>
    <t xml:space="preserve">As per Second Transfer Scheme ( As on 1-4-00)</t>
  </si>
  <si>
    <t xml:space="preserve">NET ASSETS:</t>
  </si>
  <si>
    <t xml:space="preserve">Net Fixed Assets</t>
  </si>
  <si>
    <t xml:space="preserve">Gross Block</t>
  </si>
  <si>
    <t xml:space="preserve">Less : Accumulated Depreciation</t>
  </si>
  <si>
    <t xml:space="preserve">Capital Expenditure in progress</t>
  </si>
  <si>
    <t xml:space="preserve">Assets not in use</t>
  </si>
  <si>
    <t xml:space="preserve">Deferred Costs</t>
  </si>
  <si>
    <t xml:space="preserve">Intangible Assets</t>
  </si>
  <si>
    <t xml:space="preserve">Investments</t>
  </si>
  <si>
    <t xml:space="preserve">Net Current Assets</t>
  </si>
  <si>
    <t xml:space="preserve">Total Current Assets</t>
  </si>
  <si>
    <t xml:space="preserve">Less : Total Current Liabilities</t>
  </si>
  <si>
    <t xml:space="preserve">Security Deposits from Consumers</t>
  </si>
  <si>
    <t xml:space="preserve">Other Current Liabilities</t>
  </si>
  <si>
    <t xml:space="preserve">Total Current Liabilities</t>
  </si>
  <si>
    <t xml:space="preserve">Subsidy Receivable from Govt.</t>
  </si>
  <si>
    <t xml:space="preserve">FINANCED BY</t>
  </si>
  <si>
    <t xml:space="preserve">Borrowings for working capital</t>
  </si>
  <si>
    <t xml:space="preserve">Payments due on Capital Liabilities</t>
  </si>
  <si>
    <t xml:space="preserve">Capital Liabilities</t>
  </si>
  <si>
    <t xml:space="preserve">Equity</t>
  </si>
  <si>
    <t xml:space="preserve">Contributions, Grants and Subsidies towards Cost of Capital Assets</t>
  </si>
  <si>
    <t xml:space="preserve">Reserve and Reserve Funds</t>
  </si>
  <si>
    <t xml:space="preserve">(Surplus) / Deficit:</t>
  </si>
  <si>
    <t xml:space="preserve">TOTAL FUNDS:</t>
  </si>
  <si>
    <t xml:space="preserve">Diff</t>
  </si>
  <si>
    <t xml:space="preserve">Notes Annexed to and form part of Accounts : Statement 5</t>
  </si>
  <si>
    <t xml:space="preserve">Date:- </t>
  </si>
  <si>
    <t xml:space="preserve">REVENUE FROM SALE OF POWER</t>
  </si>
  <si>
    <t xml:space="preserve">Schedule-1</t>
  </si>
  <si>
    <t xml:space="preserve">SNO</t>
  </si>
  <si>
    <t xml:space="preserve">Account Code</t>
  </si>
  <si>
    <t xml:space="preserve">          2001-02</t>
  </si>
  <si>
    <t xml:space="preserve">          2000-01</t>
  </si>
  <si>
    <t xml:space="preserve">LT. Supply.</t>
  </si>
  <si>
    <t xml:space="preserve">Domestic supply - Cat-I</t>
  </si>
  <si>
    <t xml:space="preserve">Non-Domestic supply - Cat-II</t>
  </si>
  <si>
    <t xml:space="preserve">Indust.supply- Cat-III</t>
  </si>
  <si>
    <t xml:space="preserve">Cottage Indust. - Cat-IV</t>
  </si>
  <si>
    <t xml:space="preserve">Irrigation and Agl. Cat-V</t>
  </si>
  <si>
    <t xml:space="preserve">61.24 &amp; 25</t>
  </si>
  <si>
    <t xml:space="preserve">Public Lighting - Cat-VI</t>
  </si>
  <si>
    <t xml:space="preserve">General purpose - Cat-VII</t>
  </si>
  <si>
    <t xml:space="preserve">Temporary - Cat-VIII</t>
  </si>
  <si>
    <t xml:space="preserve">LT. Total</t>
  </si>
  <si>
    <t xml:space="preserve">HT Supply.</t>
  </si>
  <si>
    <t xml:space="preserve">Indust. Segregated- Cat-I</t>
  </si>
  <si>
    <t xml:space="preserve">Indust. Non-Segregated- Cat-II</t>
  </si>
  <si>
    <t xml:space="preserve">Irrigation and Agl. Cat-IV</t>
  </si>
  <si>
    <t xml:space="preserve">Railway Traction- Cat-V</t>
  </si>
  <si>
    <t xml:space="preserve">Electricity Co-op. societies</t>
  </si>
  <si>
    <t xml:space="preserve">Power Intensive Consumers</t>
  </si>
  <si>
    <t xml:space="preserve">Temporary  </t>
  </si>
  <si>
    <t xml:space="preserve">Colony Consumption</t>
  </si>
  <si>
    <t xml:space="preserve">HT. TOTAL</t>
  </si>
  <si>
    <t xml:space="preserve">LT + HT Total</t>
  </si>
  <si>
    <t xml:space="preserve">Less: 25% Rebate to New Industries</t>
  </si>
  <si>
    <t xml:space="preserve">Net LT + HT Total</t>
  </si>
  <si>
    <t xml:space="preserve">MISCELLANEOUS REVENUE</t>
  </si>
  <si>
    <t xml:space="preserve">Electricity Duty Recovery</t>
  </si>
  <si>
    <t xml:space="preserve">Interest on Electricity Duty</t>
  </si>
  <si>
    <t xml:space="preserve">Recoveries for Theft of Power/Malpractice</t>
  </si>
  <si>
    <t xml:space="preserve">Sub Total</t>
  </si>
  <si>
    <t xml:space="preserve">Misc. charges from consumers</t>
  </si>
  <si>
    <t xml:space="preserve">Total:</t>
  </si>
  <si>
    <t xml:space="preserve">Gross Revenue form Sale of Power</t>
  </si>
  <si>
    <t xml:space="preserve">Less: Elecy.Duty Paid </t>
  </si>
  <si>
    <t xml:space="preserve">Net Total:</t>
  </si>
  <si>
    <t xml:space="preserve">ELEMENTWISE ANALYSIS OF REVENUE</t>
  </si>
  <si>
    <t xml:space="preserve">Schedule-2</t>
  </si>
  <si>
    <t xml:space="preserve"> 2001-02</t>
  </si>
  <si>
    <t xml:space="preserve"> 2000-01</t>
  </si>
  <si>
    <t xml:space="preserve">Revenue</t>
  </si>
  <si>
    <t xml:space="preserve">Demand Charges</t>
  </si>
  <si>
    <t xml:space="preserve">Energy Charges</t>
  </si>
  <si>
    <t xml:space="preserve">Fuel Cost Adjustment Charges</t>
  </si>
  <si>
    <t xml:space="preserve">Power Factor Surcharge</t>
  </si>
  <si>
    <t xml:space="preserve"> Adjustments to past billing</t>
  </si>
  <si>
    <t xml:space="preserve"> Interest on ED</t>
  </si>
  <si>
    <t xml:space="preserve">Electricity Duty recovery</t>
  </si>
  <si>
    <t xml:space="preserve">Recoveries for Theft of Power/Malpractices</t>
  </si>
  <si>
    <t xml:space="preserve">Other  Misc. Income</t>
  </si>
  <si>
    <t xml:space="preserve">Gross Revenue from Sale of Power</t>
  </si>
  <si>
    <t xml:space="preserve">Less:  </t>
  </si>
  <si>
    <t xml:space="preserve">Electricity Duty Paid</t>
  </si>
  <si>
    <t xml:space="preserve">AVERAGE REALISATION FROM SALE OF POWER</t>
  </si>
  <si>
    <t xml:space="preserve">Previous Year    2000-01</t>
  </si>
  <si>
    <t xml:space="preserve">This Year              2001-02</t>
  </si>
  <si>
    <t xml:space="preserve">No.of Consumers</t>
  </si>
  <si>
    <t xml:space="preserve">Units in Mu</t>
  </si>
  <si>
    <t xml:space="preserve">% of total units sold</t>
  </si>
  <si>
    <t xml:space="preserve">Avg.Real. in Rs. per unit</t>
  </si>
  <si>
    <t xml:space="preserve">Units in MU</t>
  </si>
  <si>
    <t xml:space="preserve">LT</t>
  </si>
  <si>
    <t xml:space="preserve">Temporary supply- Cat-VIII</t>
  </si>
  <si>
    <t xml:space="preserve">HT </t>
  </si>
  <si>
    <t xml:space="preserve">Colony lighting</t>
  </si>
  <si>
    <t xml:space="preserve">REVENUE SUBSIDIES AND GRANTS</t>
  </si>
  <si>
    <t xml:space="preserve">Schedule-4</t>
  </si>
  <si>
    <t xml:space="preserve">2001-02</t>
  </si>
  <si>
    <t xml:space="preserve">2000-01</t>
  </si>
  <si>
    <t xml:space="preserve">Subsidies and Grants form Govt. of AP</t>
  </si>
  <si>
    <t xml:space="preserve">Grants for Research and Development Expenses</t>
  </si>
  <si>
    <t xml:space="preserve">Subsidies and grants form Govt. of AP - Additional Subsidy</t>
  </si>
  <si>
    <t xml:space="preserve">SOUTHERN POWER DISTRIBUTION COMPANY OF AP LIMITED :: TIRUPATI
</t>
  </si>
  <si>
    <t xml:space="preserve">OTHER INCOME</t>
  </si>
  <si>
    <t xml:space="preserve">Schedule-5</t>
  </si>
  <si>
    <t xml:space="preserve">Interest on Staff Loans and Advances</t>
  </si>
  <si>
    <t xml:space="preserve">62.210 to 62.219</t>
  </si>
  <si>
    <t xml:space="preserve">Delayed Payment Charges from Consumers</t>
  </si>
  <si>
    <t xml:space="preserve">Income from Trading (Profit / Loss from sale of Scrap)</t>
  </si>
  <si>
    <t xml:space="preserve">Misc.  Receipts</t>
  </si>
  <si>
    <t xml:space="preserve">PURCHASE OF POWER</t>
  </si>
  <si>
    <t xml:space="preserve">Schedule-6</t>
  </si>
  <si>
    <t xml:space="preserve">  2001-02</t>
  </si>
  <si>
    <t xml:space="preserve">  2000-01</t>
  </si>
  <si>
    <t xml:space="preserve">Power Purchase from APTRANSCO</t>
  </si>
  <si>
    <t xml:space="preserve">REPAIRS AND MAINTENANCE</t>
  </si>
  <si>
    <t xml:space="preserve">Schedule-8</t>
  </si>
  <si>
    <t xml:space="preserve">Repairs and Maintenance to</t>
  </si>
  <si>
    <t xml:space="preserve">Plant and Machinery</t>
  </si>
  <si>
    <t xml:space="preserve">Transformers</t>
  </si>
  <si>
    <t xml:space="preserve">Substation maintenance by (P).agencies</t>
  </si>
  <si>
    <t xml:space="preserve">Buildings</t>
  </si>
  <si>
    <t xml:space="preserve">Civil Works</t>
  </si>
  <si>
    <t xml:space="preserve">Lines. Cable net work etc</t>
  </si>
  <si>
    <t xml:space="preserve">Vehicles</t>
  </si>
  <si>
    <t xml:space="preserve">Furniture and Fixtures</t>
  </si>
  <si>
    <t xml:space="preserve">Office Equipment</t>
  </si>
  <si>
    <t xml:space="preserve">EMPLOYEE COSTS</t>
  </si>
  <si>
    <t xml:space="preserve">Schedule-9</t>
  </si>
  <si>
    <t xml:space="preserve">Salaries</t>
  </si>
  <si>
    <t xml:space="preserve">Dearness Allowance</t>
  </si>
  <si>
    <t xml:space="preserve">Other allowances</t>
  </si>
  <si>
    <t xml:space="preserve">Sub-total</t>
  </si>
  <si>
    <t xml:space="preserve">Medical expn. Reimbursement</t>
  </si>
  <si>
    <t xml:space="preserve">Leave Travel Assistance</t>
  </si>
  <si>
    <t xml:space="preserve">Earned Leave Enchashment</t>
  </si>
  <si>
    <t xml:space="preserve">Payment under workmen's compensation Act</t>
  </si>
  <si>
    <t xml:space="preserve">VRS Benefits</t>
  </si>
  <si>
    <t xml:space="preserve">Total other staff costs(4 - 8)</t>
  </si>
  <si>
    <t xml:space="preserve">Staff welfare expenses</t>
  </si>
  <si>
    <t xml:space="preserve">Medical Allowance </t>
  </si>
  <si>
    <t xml:space="preserve">Terminal benefits</t>
  </si>
  <si>
    <t xml:space="preserve">Total  </t>
  </si>
  <si>
    <t xml:space="preserve">SOUTHERN POWER DISTRIBUTION COMPANY OF AP LIMITED
 TIRUPATI</t>
  </si>
  <si>
    <t xml:space="preserve">ADMINISTRATION AND GENERAL EXPENSES</t>
  </si>
  <si>
    <t xml:space="preserve">Schedule-10</t>
  </si>
  <si>
    <t xml:space="preserve">Licence fees</t>
  </si>
  <si>
    <t xml:space="preserve">Rent, Rates and Taxes</t>
  </si>
  <si>
    <t xml:space="preserve">76.101,      102</t>
  </si>
  <si>
    <t xml:space="preserve">Insurance</t>
  </si>
  <si>
    <t xml:space="preserve">76.104 to 107</t>
  </si>
  <si>
    <t xml:space="preserve">Telephone Charges, Postage, Telegram &amp; Telex Charges</t>
  </si>
  <si>
    <t xml:space="preserve">76.111 to 113</t>
  </si>
  <si>
    <t xml:space="preserve">Legal Charges</t>
  </si>
  <si>
    <t xml:space="preserve">Audit Expenses  and Fees</t>
  </si>
  <si>
    <t xml:space="preserve">FY : 01-02 Audit  Fees ,00-01 &amp; 01-02 Tax Audit Fees</t>
  </si>
  <si>
    <t xml:space="preserve">Audit Expenses </t>
  </si>
  <si>
    <t xml:space="preserve">Sub Total:</t>
  </si>
  <si>
    <t xml:space="preserve">Other Professional Charges</t>
  </si>
  <si>
    <t xml:space="preserve">Honorarium  </t>
  </si>
  <si>
    <t xml:space="preserve">Conveyance and Traveling Expenses</t>
  </si>
  <si>
    <t xml:space="preserve">76.131 to 139</t>
  </si>
  <si>
    <t xml:space="preserve">Sub-Total </t>
  </si>
  <si>
    <t xml:space="preserve">Other Expenses</t>
  </si>
  <si>
    <t xml:space="preserve">76.150 to 191</t>
  </si>
  <si>
    <t xml:space="preserve">a</t>
  </si>
  <si>
    <t xml:space="preserve">Training and Participation</t>
  </si>
  <si>
    <t xml:space="preserve">b</t>
  </si>
  <si>
    <t xml:space="preserve">Fees&amp; Subscription</t>
  </si>
  <si>
    <t xml:space="preserve">c</t>
  </si>
  <si>
    <t xml:space="preserve">Books &amp; Periodicals</t>
  </si>
  <si>
    <t xml:space="preserve">d</t>
  </si>
  <si>
    <t xml:space="preserve">Printing  &amp; Stationery</t>
  </si>
  <si>
    <t xml:space="preserve">e</t>
  </si>
  <si>
    <t xml:space="preserve">Advertisement</t>
  </si>
  <si>
    <t xml:space="preserve">f</t>
  </si>
  <si>
    <t xml:space="preserve">Contributions</t>
  </si>
  <si>
    <t xml:space="preserve">g</t>
  </si>
  <si>
    <t xml:space="preserve">Electricity Charges</t>
  </si>
  <si>
    <t xml:space="preserve">h</t>
  </si>
  <si>
    <t xml:space="preserve">Water Charges</t>
  </si>
  <si>
    <t xml:space="preserve">I</t>
  </si>
  <si>
    <t xml:space="preserve">Entertainment to VIPs</t>
  </si>
  <si>
    <t xml:space="preserve">j</t>
  </si>
  <si>
    <t xml:space="preserve">Misc. Expn.</t>
  </si>
  <si>
    <t xml:space="preserve">Sub-Total of other Expn.</t>
  </si>
  <si>
    <t xml:space="preserve">Freight</t>
  </si>
  <si>
    <t xml:space="preserve">76.210 to 76.220</t>
  </si>
  <si>
    <t xml:space="preserve">Other Purchase related expn.</t>
  </si>
  <si>
    <t xml:space="preserve">76.230 to 299</t>
  </si>
  <si>
    <t xml:space="preserve">Total freight and other purchase related expenses (11 + 12)</t>
  </si>
  <si>
    <t xml:space="preserve">Total :</t>
  </si>
  <si>
    <t xml:space="preserve">DEPRECIATION AND RELATED DEBITS (NET)</t>
  </si>
  <si>
    <t xml:space="preserve">Schedule - 11</t>
  </si>
  <si>
    <t xml:space="preserve">Depreciation</t>
  </si>
  <si>
    <t xml:space="preserve">77.1 &amp; 77.2</t>
  </si>
  <si>
    <t xml:space="preserve">Assets Decommissioning cost</t>
  </si>
  <si>
    <t xml:space="preserve">Small &amp; Low value items written off</t>
  </si>
  <si>
    <t xml:space="preserve">SOUTHERN POWER DISTRIBUTION COMPANY OF AP LIMITED   
TIRUPATI</t>
  </si>
  <si>
    <t xml:space="preserve">INTEREST AND FINANCE CHARGES</t>
  </si>
  <si>
    <t xml:space="preserve">Schedule-12</t>
  </si>
  <si>
    <t xml:space="preserve">Sno</t>
  </si>
  <si>
    <t xml:space="preserve">Particulars</t>
  </si>
  <si>
    <t xml:space="preserve">Interest on State Govt.Loans</t>
  </si>
  <si>
    <t xml:space="preserve">Interest on REC Loan</t>
  </si>
  <si>
    <t xml:space="preserve">Interest on PFC Loan</t>
  </si>
  <si>
    <t xml:space="preserve">Interest to consumers</t>
  </si>
  <si>
    <t xml:space="preserve">Incentive  to Consumers </t>
  </si>
  <si>
    <t xml:space="preserve">Interest on General Provident Fund</t>
  </si>
  <si>
    <t xml:space="preserve">Other Interest(other sub-accounts)</t>
  </si>
  <si>
    <t xml:space="preserve">78.853 to 859</t>
  </si>
  <si>
    <t xml:space="preserve">Commitment Charges</t>
  </si>
  <si>
    <t xml:space="preserve">78.860 to 867</t>
  </si>
  <si>
    <t xml:space="preserve">Lease Rentals on Lease Finance</t>
  </si>
  <si>
    <t xml:space="preserve">Other Charges (incl. Bank Guarantee Commission )</t>
  </si>
  <si>
    <t xml:space="preserve">78.881 to 78.889</t>
  </si>
  <si>
    <t xml:space="preserve">SOUTHERN POWER DISTRIBUTION COMPANY OF AP LIMITED 
 TIRUPATI</t>
  </si>
  <si>
    <t xml:space="preserve">OTHER EXPENSES CAPITALISED</t>
  </si>
  <si>
    <t xml:space="preserve">Schedule-13</t>
  </si>
  <si>
    <t xml:space="preserve">Amounts in Rs</t>
  </si>
  <si>
    <t xml:space="preserve">Interest and Finance Charges Capitalized</t>
  </si>
  <si>
    <t xml:space="preserve">WORKING SHEET FOR SCHEDULE  - 13</t>
  </si>
  <si>
    <t xml:space="preserve">PARTICULARS</t>
  </si>
  <si>
    <t xml:space="preserve">Rs. in Crores</t>
  </si>
  <si>
    <t xml:space="preserve">Work in progress ACS (Assets at Construction stage)</t>
  </si>
  <si>
    <t xml:space="preserve">Less : Unallocated  Interest during construction</t>
  </si>
  <si>
    <t xml:space="preserve">Net ACS ( 1  - 2 )</t>
  </si>
  <si>
    <t xml:space="preserve">SEGREGATION OF LIABILITIES:</t>
  </si>
  <si>
    <t xml:space="preserve">Borrowings for Working Capital</t>
  </si>
  <si>
    <t xml:space="preserve">Payments due on capital liabilities</t>
  </si>
  <si>
    <t xml:space="preserve">Contributions and Grants</t>
  </si>
  <si>
    <t xml:space="preserve">Reserve and Reserve Funds Surplus</t>
  </si>
  <si>
    <t xml:space="preserve">Govt. Loans</t>
  </si>
  <si>
    <t xml:space="preserve">Surplus</t>
  </si>
  <si>
    <t xml:space="preserve">Sub Total ( 5 TO 11 )</t>
  </si>
  <si>
    <t xml:space="preserve">Less  </t>
  </si>
  <si>
    <t xml:space="preserve">Total Net Assets (12 - ( 14 + 15))</t>
  </si>
  <si>
    <t xml:space="preserve">Balance Net Assets (BNA) ( 16 - 3)</t>
  </si>
  <si>
    <t xml:space="preserve">OWN FUNDS</t>
  </si>
  <si>
    <t xml:space="preserve">Sub Total (19 TO 22)</t>
  </si>
  <si>
    <t xml:space="preserve">Proportionate funds utilsed for Assets at Construction Stage(A.C.S)</t>
  </si>
  <si>
    <t xml:space="preserve">Proportionate funds utilsed for Balance Net Assets (B.N.A.)</t>
  </si>
  <si>
    <t xml:space="preserve">Interest bearing ACS</t>
  </si>
  <si>
    <t xml:space="preserve">Interest bearing B.N.A                 </t>
  </si>
  <si>
    <t xml:space="preserve">Previous year  ACS</t>
  </si>
  <si>
    <t xml:space="preserve">Average interest bearing ACS</t>
  </si>
  <si>
    <t xml:space="preserve">Previous year  B.N.A</t>
  </si>
  <si>
    <t xml:space="preserve">i</t>
  </si>
  <si>
    <t xml:space="preserve">Average interest bearing B.N.A </t>
  </si>
  <si>
    <t xml:space="preserve">Interest Charges for 2001-02</t>
  </si>
  <si>
    <t xml:space="preserve">k</t>
  </si>
  <si>
    <t xml:space="preserve">Interest Chargeable to Capital Works</t>
  </si>
  <si>
    <t xml:space="preserve">l</t>
  </si>
  <si>
    <t xml:space="preserve">Interest chargeable to BNA</t>
  </si>
  <si>
    <t xml:space="preserve">% of IDC to ACS</t>
  </si>
  <si>
    <t xml:space="preserve">Schedule-14</t>
  </si>
  <si>
    <t xml:space="preserve">Employee costs capitalised</t>
  </si>
  <si>
    <t xml:space="preserve">OTHER DEBITS</t>
  </si>
  <si>
    <t xml:space="preserve">Schedule-15</t>
  </si>
  <si>
    <t xml:space="preserve">Belated payments or Additional charges waived</t>
  </si>
  <si>
    <t xml:space="preserve">Miscellaneous losses and write-offs</t>
  </si>
  <si>
    <t xml:space="preserve">Sundry Expenses</t>
  </si>
  <si>
    <t xml:space="preserve">EXTRAORDINARY ITEMS</t>
  </si>
  <si>
    <t xml:space="preserve">Schedule-16</t>
  </si>
  <si>
    <t xml:space="preserve">Extraordinary debits (Losses on A/c of Flood,Cyclone, Fire etc.)</t>
  </si>
  <si>
    <t xml:space="preserve">PROVISION FOR INCOME TAX</t>
  </si>
  <si>
    <t xml:space="preserve">Schedule-17</t>
  </si>
  <si>
    <t xml:space="preserve">NET PRIOR PERIOD CREDITS/CHARGES</t>
  </si>
  <si>
    <t xml:space="preserve">Schedule-18</t>
  </si>
  <si>
    <t xml:space="preserve">Income relating to previous year </t>
  </si>
  <si>
    <t xml:space="preserve">Fuel related Gains</t>
  </si>
  <si>
    <t xml:space="preserve">Receipts-Prior period</t>
  </si>
  <si>
    <t xml:space="preserve">Interest income -Prior period</t>
  </si>
  <si>
    <t xml:space="preserve">Excess provision-Depreciation</t>
  </si>
  <si>
    <t xml:space="preserve">Excess provn.  Interest . &amp; Fin. Charges</t>
  </si>
  <si>
    <t xml:space="preserve">Other excess provision</t>
  </si>
  <si>
    <t xml:space="preserve">Other income-prior period</t>
  </si>
  <si>
    <t xml:space="preserve">Sub-Total</t>
  </si>
  <si>
    <t xml:space="preserve">Prior period expenses/losses</t>
  </si>
  <si>
    <t xml:space="preserve">Short provision for power</t>
  </si>
  <si>
    <t xml:space="preserve">Fuel related losses &amp; Expn.</t>
  </si>
  <si>
    <t xml:space="preserve">Operating expn.</t>
  </si>
  <si>
    <t xml:space="preserve">Depreciation under provided</t>
  </si>
  <si>
    <t xml:space="preserve">Interest &amp; Other  Finance. Charges</t>
  </si>
  <si>
    <t xml:space="preserve">Other charges</t>
  </si>
  <si>
    <t xml:space="preserve">Net prior period credits/(charges) (1-2 or2-1) as the case may be</t>
  </si>
  <si>
    <t xml:space="preserve">FIXED ASSETS AND PROVISION FOR DEPRECIATION - 2001-2002</t>
  </si>
  <si>
    <t xml:space="preserve">Schedule-19</t>
  </si>
  <si>
    <t xml:space="preserve">Asset Group</t>
  </si>
  <si>
    <t xml:space="preserve">Rate of Dep</t>
  </si>
  <si>
    <t xml:space="preserve">GROSS BLOCK</t>
  </si>
  <si>
    <t xml:space="preserve">PROVISION FOR DEPRECIATION</t>
  </si>
  <si>
    <t xml:space="preserve">NET BLOCK</t>
  </si>
  <si>
    <t xml:space="preserve">At the end of the previous year</t>
  </si>
  <si>
    <t xml:space="preserve">Additions</t>
  </si>
  <si>
    <t xml:space="preserve">Deductions</t>
  </si>
  <si>
    <t xml:space="preserve">Reclassification </t>
  </si>
  <si>
    <t xml:space="preserve">At the end of the year</t>
  </si>
  <si>
    <t xml:space="preserve">Depreciation for the year</t>
  </si>
  <si>
    <t xml:space="preserve">Reclassification</t>
  </si>
  <si>
    <t xml:space="preserve">At the end of the  year</t>
  </si>
  <si>
    <t xml:space="preserve">Land and Land rights</t>
  </si>
  <si>
    <t xml:space="preserve">Hydraulic works</t>
  </si>
  <si>
    <t xml:space="preserve">Other civil works</t>
  </si>
  <si>
    <t xml:space="preserve">Lines and Cable Net work</t>
  </si>
  <si>
    <t xml:space="preserve">Office equipment</t>
  </si>
  <si>
    <t xml:space="preserve">Capital exp.resulting in an asset not belonging to Board</t>
  </si>
  <si>
    <t xml:space="preserve">Spare units/Service units</t>
  </si>
  <si>
    <t xml:space="preserve">Capital spares at Genenrating Staions</t>
  </si>
  <si>
    <t xml:space="preserve">Assets taken over from Licensees pending final valuation</t>
  </si>
  <si>
    <t xml:space="preserve">Total for Previous Year</t>
  </si>
  <si>
    <t xml:space="preserve">Note: Depreciation has not been claimed on Vehicles  as 90% of the Block is already claimed as Depreciation.</t>
  </si>
  <si>
    <t xml:space="preserve">SOUTHERN POWER DISTRIBUTION COMPANY OF AP LIMITED
TIRUPATI</t>
  </si>
  <si>
    <t xml:space="preserve">CAPITAL EXPENDITURE IN PROGRESS</t>
  </si>
  <si>
    <t xml:space="preserve">Schedule-21</t>
  </si>
  <si>
    <t xml:space="preserve">Capital work-in progress</t>
  </si>
  <si>
    <t xml:space="preserve">Contracts-in-progress</t>
  </si>
  <si>
    <t xml:space="preserve">Revenue Exp.pending allocation over capital works</t>
  </si>
  <si>
    <t xml:space="preserve">Provision for completed works</t>
  </si>
  <si>
    <t xml:space="preserve">Construciton facilities (Less provision for depreciation)</t>
  </si>
  <si>
    <t xml:space="preserve">Assets at construction stage (3to6)</t>
  </si>
  <si>
    <t xml:space="preserve">Adv.for suppliers/contractors(capital)</t>
  </si>
  <si>
    <t xml:space="preserve">25.100 to25.900</t>
  </si>
  <si>
    <t xml:space="preserve">SOUTHERN POWER DISTRIBUTION COMPANY OF AP LIMITED : : TIRUPATHI</t>
  </si>
  <si>
    <t xml:space="preserve">INVESTMENTS </t>
  </si>
  <si>
    <t xml:space="preserve">Schedule - 25</t>
  </si>
  <si>
    <t xml:space="preserve">S.NO</t>
  </si>
  <si>
    <t xml:space="preserve">Acct.Code</t>
  </si>
  <si>
    <t xml:space="preserve">As per Second Transfer Scheme ( as on 1-4-00)</t>
  </si>
  <si>
    <t xml:space="preserve">Share Capital in Resco - Atmakur, Nellore</t>
  </si>
  <si>
    <t xml:space="preserve">Share Capital in Resco - Rayachoty, Cuddapah</t>
  </si>
  <si>
    <t xml:space="preserve">TOTAL CURRENT ASSETS</t>
  </si>
  <si>
    <t xml:space="preserve">Schedule-26</t>
  </si>
  <si>
    <t xml:space="preserve">SCH NO</t>
  </si>
  <si>
    <t xml:space="preserve">Stocks</t>
  </si>
  <si>
    <t xml:space="preserve">26(a)</t>
  </si>
  <si>
    <t xml:space="preserve">Receivables against supply of power</t>
  </si>
  <si>
    <t xml:space="preserve">26(b)</t>
  </si>
  <si>
    <t xml:space="preserve">Cash and Bank Balances</t>
  </si>
  <si>
    <t xml:space="preserve">26(c)</t>
  </si>
  <si>
    <t xml:space="preserve">Loans  and Advances</t>
  </si>
  <si>
    <t xml:space="preserve">26(d)</t>
  </si>
  <si>
    <t xml:space="preserve">Sundry Receivables</t>
  </si>
  <si>
    <t xml:space="preserve">26(e)</t>
  </si>
  <si>
    <t xml:space="preserve">STOCKS</t>
  </si>
  <si>
    <t xml:space="preserve">Schedule-26a</t>
  </si>
  <si>
    <t xml:space="preserve">Account Codes</t>
  </si>
  <si>
    <t xml:space="preserve">Stock of materials at other stores</t>
  </si>
  <si>
    <t xml:space="preserve">22.62,63</t>
  </si>
  <si>
    <t xml:space="preserve">Materials at site</t>
  </si>
  <si>
    <t xml:space="preserve">22.64,65</t>
  </si>
  <si>
    <t xml:space="preserve">Materials pending inspection</t>
  </si>
  <si>
    <t xml:space="preserve">22.66,67</t>
  </si>
  <si>
    <t xml:space="preserve">Materials in transit</t>
  </si>
  <si>
    <t xml:space="preserve">22.68,69</t>
  </si>
  <si>
    <t xml:space="preserve">Other Materials Accounts</t>
  </si>
  <si>
    <t xml:space="preserve">Materials stock excess/shortage pending investigation</t>
  </si>
  <si>
    <t xml:space="preserve">Provision for recovery /write off of cost of materials</t>
  </si>
  <si>
    <t xml:space="preserve">.</t>
  </si>
  <si>
    <t xml:space="preserve">RECEIVABLES AGAINST SUPPLY OF POWER</t>
  </si>
  <si>
    <t xml:space="preserve">Schedule-26b</t>
  </si>
  <si>
    <t xml:space="preserve">A/c Code</t>
  </si>
  <si>
    <t xml:space="preserve">Sundry Debtors for sale of power</t>
  </si>
  <si>
    <t xml:space="preserve">Sundry Debtors  Collection Account</t>
  </si>
  <si>
    <t xml:space="preserve">Sundry Debtors for Electricity Duty</t>
  </si>
  <si>
    <t xml:space="preserve">Provision for unbilled Revenue(March billed in april)</t>
  </si>
  <si>
    <t xml:space="preserve">Sundry Debtors - Miscellaneous Receipts from consumers</t>
  </si>
  <si>
    <t xml:space="preserve">Less: Provision for doubtful dues form consumers</t>
  </si>
  <si>
    <t xml:space="preserve">CASH AND BANK BALANCES</t>
  </si>
  <si>
    <t xml:space="preserve">Schedule-26c</t>
  </si>
  <si>
    <t xml:space="preserve">Cash on hand</t>
  </si>
  <si>
    <t xml:space="preserve">Cash Imprests with staff</t>
  </si>
  <si>
    <t xml:space="preserve">Balance with Banks</t>
  </si>
  <si>
    <t xml:space="preserve">24.3,24.4</t>
  </si>
  <si>
    <t xml:space="preserve">Cash in Transit</t>
  </si>
  <si>
    <t xml:space="preserve">24.5,24.6</t>
  </si>
  <si>
    <t xml:space="preserve">LOANS AND ADVANCES</t>
  </si>
  <si>
    <t xml:space="preserve">Schedule-26d</t>
  </si>
  <si>
    <t xml:space="preserve">Advances for O&amp;M suplies/works</t>
  </si>
  <si>
    <t xml:space="preserve">26.1 TO 26.7 </t>
  </si>
  <si>
    <t xml:space="preserve">Loans and Advances to Staff</t>
  </si>
  <si>
    <t xml:space="preserve">27.1 &amp; 27.2</t>
  </si>
  <si>
    <t xml:space="preserve">Advance Income Tax/Deduction at source</t>
  </si>
  <si>
    <t xml:space="preserve">Loans and Advances -others</t>
  </si>
  <si>
    <t xml:space="preserve">Loans and Advances - Trusts</t>
  </si>
  <si>
    <t xml:space="preserve">Less  : Provision for doubtful Loans and Advances</t>
  </si>
  <si>
    <t xml:space="preserve">TOTAL:       </t>
  </si>
  <si>
    <t xml:space="preserve">SUNDRY RECEIVABLES</t>
  </si>
  <si>
    <t xml:space="preserve">Schedule-26e</t>
  </si>
  <si>
    <t xml:space="preserve">Sundry Debtors-Trading Account</t>
  </si>
  <si>
    <t xml:space="preserve">Other Income accrued but not due</t>
  </si>
  <si>
    <t xml:space="preserve">Amount recoverable from employee/Ex-employees</t>
  </si>
  <si>
    <t xml:space="preserve">Other Claims and Receivables</t>
  </si>
  <si>
    <t xml:space="preserve">28.7 &amp;28.8</t>
  </si>
  <si>
    <t xml:space="preserve">Other claims under Inter Unit accounts</t>
  </si>
  <si>
    <t xml:space="preserve">30 to 39</t>
  </si>
  <si>
    <t xml:space="preserve">Deposits</t>
  </si>
  <si>
    <t xml:space="preserve">SECURITY DEPOSITS FROM CONSUMERS</t>
  </si>
  <si>
    <t xml:space="preserve">Schedule - 27</t>
  </si>
  <si>
    <t xml:space="preserve">Security Deposits form consumers (in cash)</t>
  </si>
  <si>
    <t xml:space="preserve">Interest payable on consumers deposits</t>
  </si>
  <si>
    <t xml:space="preserve">OTHER CURRENT LIABILITIES</t>
  </si>
  <si>
    <t xml:space="preserve">Schedule-28</t>
  </si>
  <si>
    <t xml:space="preserve">Liability for purchase of power</t>
  </si>
  <si>
    <t xml:space="preserve">41.1, 41.2</t>
  </si>
  <si>
    <t xml:space="preserve">Liability for Capital Supplies  and O&amp;M supplis/works</t>
  </si>
  <si>
    <t xml:space="preserve">43.1 to 43.3</t>
  </si>
  <si>
    <t xml:space="preserve">Staff related liabilities and provisions</t>
  </si>
  <si>
    <t xml:space="preserve">44.1 to 44.4</t>
  </si>
  <si>
    <t xml:space="preserve">Deposits and retentions from suppliers and contractors (net of depostis received in form of investments etc.)</t>
  </si>
  <si>
    <t xml:space="preserve">46.1 &amp; 28.930</t>
  </si>
  <si>
    <t xml:space="preserve">Liability for Expenses</t>
  </si>
  <si>
    <t xml:space="preserve">Accrued/unclaimed amounts relating to borrowings</t>
  </si>
  <si>
    <t xml:space="preserve">Liability for ED payable to State Govt. of AP</t>
  </si>
  <si>
    <t xml:space="preserve">Other liabilites and provisions</t>
  </si>
  <si>
    <t xml:space="preserve">Un-issued cheques </t>
  </si>
  <si>
    <t xml:space="preserve">Deposits for electrification service connection etc</t>
  </si>
  <si>
    <t xml:space="preserve">Liability towards Kutir Jyoti Scheme</t>
  </si>
  <si>
    <t xml:space="preserve">PAYMENT DUE ON CAPITAL LIABILITIES</t>
  </si>
  <si>
    <t xml:space="preserve">Schedule-31</t>
  </si>
  <si>
    <t xml:space="preserve">Due at the beginning of the previous year 1-4-2001</t>
  </si>
  <si>
    <t xml:space="preserve">Becoming due during the previous year</t>
  </si>
  <si>
    <t xml:space="preserve">Payments made during the previous year</t>
  </si>
  <si>
    <t xml:space="preserve">Due at the end of the previous year</t>
  </si>
  <si>
    <t xml:space="preserve">Becoming due during the year</t>
  </si>
  <si>
    <t xml:space="preserve">Payments made during the year</t>
  </si>
  <si>
    <t xml:space="preserve">Due at the end of the year</t>
  </si>
  <si>
    <t xml:space="preserve">REPAYMENTS DUE:</t>
  </si>
  <si>
    <t xml:space="preserve">Guaranteed:</t>
  </si>
  <si>
    <t xml:space="preserve">Loans form REC Ltd </t>
  </si>
  <si>
    <t xml:space="preserve">Loan from State Government of AP</t>
  </si>
  <si>
    <t xml:space="preserve">Loans form PFC Ltd</t>
  </si>
  <si>
    <t xml:space="preserve">Interest Accrued and Due</t>
  </si>
  <si>
    <t xml:space="preserve">On Capital Liabilites State Govt. </t>
  </si>
  <si>
    <t xml:space="preserve">On other Capital Liabilities</t>
  </si>
  <si>
    <t xml:space="preserve">Total Interest Accrued and due</t>
  </si>
  <si>
    <t xml:space="preserve"> CAPITAL LIABILITIES</t>
  </si>
  <si>
    <t xml:space="preserve">Schedule-32</t>
  </si>
  <si>
    <t xml:space="preserve">Out standing at the beginning of the previous year</t>
  </si>
  <si>
    <t xml:space="preserve">Amount received during the previous year</t>
  </si>
  <si>
    <t xml:space="preserve">Repayments due during the Previous year</t>
  </si>
  <si>
    <t xml:space="preserve">Details of Interest rate moratorium and rate applicable at the end of the year</t>
  </si>
  <si>
    <t xml:space="preserve">Out standing at the end of the previous year</t>
  </si>
  <si>
    <t xml:space="preserve">Amount received during the  year</t>
  </si>
  <si>
    <t xml:space="preserve">Repayments due during the  year</t>
  </si>
  <si>
    <t xml:space="preserve">Out standing at the end of the  year</t>
  </si>
  <si>
    <t xml:space="preserve">Loan from REC </t>
  </si>
  <si>
    <t xml:space="preserve">13-14.5%&amp; moratorium 2 years</t>
  </si>
  <si>
    <t xml:space="preserve">Loan from PFC </t>
  </si>
  <si>
    <t xml:space="preserve">16.75% &amp; 1 1/2 year moratorium</t>
  </si>
  <si>
    <t xml:space="preserve">Loan from Govt. of A.P</t>
  </si>
  <si>
    <t xml:space="preserve">Schedule-33</t>
  </si>
  <si>
    <t xml:space="preserve">2001-2002</t>
  </si>
  <si>
    <t xml:space="preserve">2000-2001</t>
  </si>
  <si>
    <t xml:space="preserve"> Authorized Share Capital</t>
  </si>
  <si>
    <t xml:space="preserve">Subscribed and Shares Alloted</t>
  </si>
  <si>
    <t xml:space="preserve">Shares Pending Allotment</t>
  </si>
  <si>
    <t xml:space="preserve">TOTAL EQUITY</t>
  </si>
  <si>
    <t xml:space="preserve">CONTRIBUTIONS, GRANTS AND SUBSIDIES TOWARDS COST OF CAPITAL ASSETS</t>
  </si>
  <si>
    <t xml:space="preserve">Schedule-34</t>
  </si>
  <si>
    <t xml:space="preserve">Balance at the beninning of the previous year</t>
  </si>
  <si>
    <t xml:space="preserve">Received during the previous year</t>
  </si>
  <si>
    <t xml:space="preserve">Balance at the end of the previous year</t>
  </si>
  <si>
    <t xml:space="preserve">Additions during the year</t>
  </si>
  <si>
    <t xml:space="preserve">Total at the end of the year</t>
  </si>
  <si>
    <t xml:space="preserve">Consusmers Contribution</t>
  </si>
  <si>
    <t xml:space="preserve">Subsidies towards cost of Capital Assets</t>
  </si>
  <si>
    <t xml:space="preserve">Grants towards cost of Capital Assets</t>
  </si>
  <si>
    <t xml:space="preserve">RESERVE AND RESERVE FUNDS</t>
  </si>
  <si>
    <t xml:space="preserve">Schedule-35</t>
  </si>
  <si>
    <t xml:space="preserve">Balance at the beginning of the Previous year</t>
  </si>
  <si>
    <t xml:space="preserve">Additions during the previous year</t>
  </si>
  <si>
    <t xml:space="preserve">Deductions during the previous year</t>
  </si>
  <si>
    <t xml:space="preserve">Balance at the end of the Previous year</t>
  </si>
  <si>
    <t xml:space="preserve">Additions during the  year</t>
  </si>
  <si>
    <t xml:space="preserve">Deductions during the year</t>
  </si>
  <si>
    <t xml:space="preserve">Balance at the end of the year</t>
  </si>
  <si>
    <t xml:space="preserve">Capital Reserve</t>
  </si>
  <si>
    <t xml:space="preserve">Other Reserves and reserve funds</t>
  </si>
  <si>
    <t xml:space="preserve">Exchange variance reserve</t>
  </si>
  <si>
    <t xml:space="preserve">General Provident Fund</t>
  </si>
  <si>
    <t xml:space="preserve">57.120 to 57.123 &amp; 57.125</t>
  </si>
  <si>
    <t xml:space="preserve">G.P.F. Impounded DA</t>
  </si>
  <si>
    <t xml:space="preserve">EDPF</t>
  </si>
  <si>
    <t xml:space="preserve">57.111 &amp; 57.112</t>
  </si>
  <si>
    <t xml:space="preserve">FBF</t>
  </si>
  <si>
    <t xml:space="preserve">Group Insurance Savings Fund</t>
  </si>
  <si>
    <t xml:space="preserve">Group Insurance Insurance Fund</t>
  </si>
  <si>
    <t xml:space="preserve">Pension /Gratuity Fund</t>
  </si>
  <si>
    <t xml:space="preserve">57.130,  57.141, 57.142 &amp; 57.145</t>
  </si>
  <si>
    <t xml:space="preserve">STATEMENT OF CAPITAL BASE AND SURPLUS</t>
  </si>
  <si>
    <t xml:space="preserve">        Under Section 59 of the Electricity (Supply) Act, 1948 )                </t>
  </si>
  <si>
    <t xml:space="preserve">Statement - 8</t>
  </si>
  <si>
    <t xml:space="preserve">Rs. in  Crores</t>
  </si>
  <si>
    <t xml:space="preserve">Sch. No</t>
  </si>
  <si>
    <t xml:space="preserve">At the beginning of this year  (as on 1.4.2001)</t>
  </si>
  <si>
    <t xml:space="preserve">At the beginning of this year  (as on 1.4.2000)</t>
  </si>
  <si>
    <t xml:space="preserve">1. Original cost of Fixed Assets</t>
  </si>
  <si>
    <t xml:space="preserve">2. Less: Accumulated Depreciation</t>
  </si>
  <si>
    <t xml:space="preserve">3. Net Block    (1 - 2 )</t>
  </si>
  <si>
    <t xml:space="preserve">4. Consumers' contribution</t>
  </si>
  <si>
    <t xml:space="preserve">5. CAPITAL BASE   (3 - 4) (ie value of fixed assets in service at the beginning of the year under Section 59)</t>
  </si>
  <si>
    <t xml:space="preserve">6. Deficit</t>
  </si>
  <si>
    <t xml:space="preserve">7. Surplus as a % of capital base (under section 59)        </t>
  </si>
  <si>
    <t xml:space="preserve">WHAT WE EARNED AND SPENT</t>
  </si>
  <si>
    <t xml:space="preserve">Rs. in lacs</t>
  </si>
  <si>
    <t xml:space="preserve">We Earned (Revenue):</t>
  </si>
  <si>
    <t xml:space="preserve">From Electricity Sales</t>
  </si>
  <si>
    <t xml:space="preserve">From Other Income</t>
  </si>
  <si>
    <t xml:space="preserve">From Revenue Subisidies and Grants</t>
  </si>
  <si>
    <t xml:space="preserve">TOTAL:</t>
  </si>
  <si>
    <t xml:space="preserve">We Spent:</t>
  </si>
  <si>
    <t xml:space="preserve">Expenditure on Purchase of Power,Employees Cost, Repairs and Maintenance, Administration and General Expenses</t>
  </si>
  <si>
    <t xml:space="preserve">Interest &amp; Finance Charges</t>
  </si>
  <si>
    <t xml:space="preserve">Less : Expenses and Interest Capaitalization</t>
  </si>
  <si>
    <t xml:space="preserve">diff</t>
  </si>
  <si>
    <t xml:space="preserve">Deficit during the Year:</t>
  </si>
  <si>
    <t xml:space="preserve">Sources and Uses of Funds</t>
  </si>
  <si>
    <t xml:space="preserve">Statement-7</t>
  </si>
  <si>
    <t xml:space="preserve">Rs. in Lacs</t>
  </si>
  <si>
    <t xml:space="preserve">FUNDS PROVIDED BY :</t>
  </si>
  <si>
    <t xml:space="preserve">Profit before tax (excluding Revenue Subsidies and Grants)</t>
  </si>
  <si>
    <t xml:space="preserve">Less : Tax payments during the year</t>
  </si>
  <si>
    <t xml:space="preserve">Add : Debits to Revenue Account not requiring cash outlay</t>
  </si>
  <si>
    <t xml:space="preserve">Amortisation of  Deferred Costs</t>
  </si>
  <si>
    <t xml:space="preserve">Amortisation of Intangible assets</t>
  </si>
  <si>
    <t xml:space="preserve">Less : Credits to Revenue Account not involving cash receipts</t>
  </si>
  <si>
    <t xml:space="preserve">Net funds from Earnings:</t>
  </si>
  <si>
    <t xml:space="preserve">Receipts of Revenue Subsidies and Grants</t>
  </si>
  <si>
    <t xml:space="preserve">Proceeds from disposal of fixed assets</t>
  </si>
  <si>
    <t xml:space="preserve">FUNDS FROM OPERATION :</t>
  </si>
  <si>
    <t xml:space="preserve">Increase / (Decrease) in   working capital:</t>
  </si>
  <si>
    <t xml:space="preserve">Increase in  Stocks</t>
  </si>
  <si>
    <t xml:space="preserve">Increase in Receivables against supply of power</t>
  </si>
  <si>
    <t xml:space="preserve">Increase in Loans and Advances</t>
  </si>
  <si>
    <t xml:space="preserve">Increase in Sundry Receivables</t>
  </si>
  <si>
    <t xml:space="preserve">Sub Total :</t>
  </si>
  <si>
    <t xml:space="preserve">Increase in Security Deposits from consumers</t>
  </si>
  <si>
    <t xml:space="preserve">Decrease in Current and Accrued Liabilties</t>
  </si>
  <si>
    <t xml:space="preserve">Net Increase / Decrease in Working Capital:</t>
  </si>
  <si>
    <t xml:space="preserve">Increase in Cash and bank balances</t>
  </si>
  <si>
    <t xml:space="preserve">Increase / Decrease in borrowings for Working Capital</t>
  </si>
  <si>
    <t xml:space="preserve">Funds utilised on Working Capital:</t>
  </si>
  <si>
    <t xml:space="preserve">Net Funds from Operations:</t>
  </si>
  <si>
    <t xml:space="preserve">UTILISATION OF FUNDS:</t>
  </si>
  <si>
    <t xml:space="preserve">Funds utilized for Capital Expenditure </t>
  </si>
  <si>
    <t xml:space="preserve"> On projects </t>
  </si>
  <si>
    <t xml:space="preserve"> Intangible Assets</t>
  </si>
  <si>
    <t xml:space="preserve"> Deferred  Costs</t>
  </si>
  <si>
    <t xml:space="preserve">Total Capital Expenditure: (Note :1)</t>
  </si>
  <si>
    <t xml:space="preserve">Shortfall  in Capital Funds met from External  Sources</t>
  </si>
  <si>
    <t xml:space="preserve">Net increase / decrease in Capital Liabilities:</t>
  </si>
  <si>
    <t xml:space="preserve">Fresh Borrowings</t>
  </si>
  <si>
    <t xml:space="preserve">State Govt. Loans</t>
  </si>
  <si>
    <t xml:space="preserve">Foreign Currency Loan Credits</t>
  </si>
  <si>
    <t xml:space="preserve">Other Borrowings</t>
  </si>
  <si>
    <t xml:space="preserve">Less : Repayments</t>
  </si>
  <si>
    <t xml:space="preserve">Increase / Decrease in Capital Liabilities </t>
  </si>
  <si>
    <t xml:space="preserve">Net (increase)  / decrease in Investments</t>
  </si>
  <si>
    <t xml:space="preserve">Net Capital Funds from external sources</t>
  </si>
  <si>
    <t xml:space="preserve">Net Funds from Operations as a % of total Capital Expenditure</t>
  </si>
  <si>
    <t xml:space="preserve">Note : 1    Capital Expenditure for  preparation of this funds flow statement  means Capital works in progress incurred during the year  and direct purchase of fixed assets during the year.</t>
  </si>
  <si>
    <t xml:space="preserve">Additions to CWIP during the year 01-02</t>
  </si>
  <si>
    <t xml:space="preserve">Add : direct fixed assets capitalized :</t>
  </si>
  <si>
    <t xml:space="preserve">PROJECT WISE ANALYSIS OF CAPITAL EXPENDITURE for the FY : 2001-02</t>
  </si>
  <si>
    <t xml:space="preserve">Annexure to Statement - 7</t>
  </si>
  <si>
    <t xml:space="preserve">Rs. In Crores</t>
  </si>
  <si>
    <t xml:space="preserve">PROJECT CODE</t>
  </si>
  <si>
    <t xml:space="preserve">BRIEF DESCRIPTION OF PROJECT</t>
  </si>
  <si>
    <t xml:space="preserve">TOTAL PROJECT COST </t>
  </si>
  <si>
    <t xml:space="preserve">Cost incurred upto end of previous year</t>
  </si>
  <si>
    <t xml:space="preserve">Cost incurred during this year</t>
  </si>
  <si>
    <t xml:space="preserve">Total Cost upto the end of this year</t>
  </si>
  <si>
    <t xml:space="preserve">ORIGINAL SANCTION</t>
  </si>
  <si>
    <t xml:space="preserve">REVISED SANCTION</t>
  </si>
  <si>
    <t xml:space="preserve">GENERATION  (A)</t>
  </si>
  <si>
    <t xml:space="preserve">Sub Total (A)</t>
  </si>
  <si>
    <t xml:space="preserve">Transmission Lines and Sub Stations</t>
  </si>
  <si>
    <t xml:space="preserve">System improvement (erection of 33/11KV SS)</t>
  </si>
  <si>
    <t xml:space="preserve">Erection of Sub-stations (69 Nos.)</t>
  </si>
  <si>
    <t xml:space="preserve">Sub Total (B)</t>
  </si>
  <si>
    <t xml:space="preserve">Rural Electrification ( C )</t>
  </si>
  <si>
    <t xml:space="preserve">Electrification of colonies (PIE)</t>
  </si>
  <si>
    <t xml:space="preserve">Colonies (1340 Nos.)</t>
  </si>
  <si>
    <t xml:space="preserve">Energisation of pumpsets (SPA-PE)</t>
  </si>
  <si>
    <t xml:space="preserve">Agricultural services (17146 Nos.)</t>
  </si>
  <si>
    <t xml:space="preserve">Sub Total (C )</t>
  </si>
  <si>
    <t xml:space="preserve">Other Projects  (D)</t>
  </si>
  <si>
    <t xml:space="preserve">APL - I</t>
  </si>
  <si>
    <t xml:space="preserve">Sub transmission and distribution system strengthening</t>
  </si>
  <si>
    <t xml:space="preserve">Procurement of distribution transformers</t>
  </si>
  <si>
    <t xml:space="preserve">Procurement of 3000 Nos. DTRs</t>
  </si>
  <si>
    <t xml:space="preserve">Procurement of conductor</t>
  </si>
  <si>
    <t xml:space="preserve">Procurement of 8611.3 KM </t>
  </si>
  <si>
    <t xml:space="preserve">Express feeders</t>
  </si>
  <si>
    <t xml:space="preserve">Laying of express feeders 
(71.5 KM)</t>
  </si>
  <si>
    <t xml:space="preserve">Providing of 24 Hrs. supply to Mandal head quarters</t>
  </si>
  <si>
    <t xml:space="preserve">Providing of 24 Hrs. supply to Mandal Head Quarters</t>
  </si>
  <si>
    <t xml:space="preserve">APL-I (Supplemental)</t>
  </si>
  <si>
    <t xml:space="preserve">-</t>
  </si>
  <si>
    <t xml:space="preserve">Providing of 24 Hrs. supply to all villages</t>
  </si>
  <si>
    <t xml:space="preserve">Erection of 3Phase and 1Phase DTRs</t>
  </si>
  <si>
    <t xml:space="preserve">Seggregation of Agricultural feeders</t>
  </si>
  <si>
    <t xml:space="preserve">Distribution budget</t>
  </si>
  <si>
    <t xml:space="preserve">Releasing of supply for the domestic &amp; etc., consumers</t>
  </si>
  <si>
    <t xml:space="preserve">Meters</t>
  </si>
  <si>
    <t xml:space="preserve">SI (T&amp;D)</t>
  </si>
  <si>
    <t xml:space="preserve">APDP</t>
  </si>
  <si>
    <t xml:space="preserve">APHM</t>
  </si>
  <si>
    <t xml:space="preserve">Providing of HV metering for LT services</t>
  </si>
  <si>
    <t xml:space="preserve">Installation of Micro controllers to 11KV feeders</t>
  </si>
  <si>
    <t xml:space="preserve">Micro Controllers (489 Nos.)</t>
  </si>
  <si>
    <t xml:space="preserve">Sub Total (D )</t>
  </si>
  <si>
    <t xml:space="preserve">Total ( A to D)</t>
  </si>
  <si>
    <t xml:space="preserve">Construction Machinery not covered by any project</t>
  </si>
  <si>
    <t xml:space="preserve">Revenue Expenses Capitalized</t>
  </si>
  <si>
    <t xml:space="preserve">Provision for Works Completed</t>
  </si>
  <si>
    <t xml:space="preserve">Grand Total :</t>
  </si>
  <si>
    <t xml:space="preserve">Note : 1  Cost incurred during this year does not include the  - </t>
  </si>
  <si>
    <t xml:space="preserve">increase / decrease in the following balances  as compared to these balances  at the end of previous year.</t>
  </si>
  <si>
    <t xml:space="preserve">Increase  / (decrease) in advances for capital supplies / capital works Rs.</t>
  </si>
  <si>
    <t xml:space="preserve">Increase / (decrease) in capital stores at construction locations Rs.</t>
  </si>
  <si>
    <t xml:space="preserve">(Increase) / decrease in liability for capital supplies / capital works Rs.</t>
  </si>
  <si>
    <t xml:space="preserve">Net :</t>
  </si>
  <si>
    <t xml:space="preserve">Note : 2 In the  capital expenditure on take - over of licensee mentioned in project codes above</t>
  </si>
  <si>
    <t xml:space="preserve">Compensation paid in Cash is Rs.</t>
  </si>
  <si>
    <t xml:space="preserve">NIL</t>
  </si>
  <si>
    <t xml:space="preserve">and </t>
  </si>
  <si>
    <t xml:space="preserve">Compensation in form of Bonds / Debentures is Rs.</t>
  </si>
  <si>
    <t xml:space="preserve">Statement 9</t>
  </si>
  <si>
    <t xml:space="preserve">Statement of Technical Particulars</t>
  </si>
  <si>
    <t xml:space="preserve">This Year</t>
  </si>
  <si>
    <t xml:space="preserve">Previous Year</t>
  </si>
  <si>
    <t xml:space="preserve">Installed generating Capacity in (MW) at the year-end</t>
  </si>
  <si>
    <t xml:space="preserve">Hydel</t>
  </si>
  <si>
    <t xml:space="preserve">Thermal</t>
  </si>
  <si>
    <t xml:space="preserve">Normal Maximum Demand on the System(In MW)</t>
  </si>
  <si>
    <t xml:space="preserve">a) Restricted</t>
  </si>
  <si>
    <t xml:space="preserve">b) Unrestricted</t>
  </si>
  <si>
    <t xml:space="preserve">Plant Capacity Available at the time Maximum System demand was met </t>
  </si>
  <si>
    <t xml:space="preserve">(as a Declared Net Capacity of the Generating System)</t>
  </si>
  <si>
    <t xml:space="preserve">      N.A</t>
  </si>
  <si>
    <t xml:space="preserve">Plant Load Factor</t>
  </si>
  <si>
    <t xml:space="preserve">Generation (in Million KWH)</t>
  </si>
  <si>
    <t xml:space="preserve">Auxiliary Consumption (in Million KWH)</t>
  </si>
  <si>
    <t xml:space="preserve">Power Purchase (in Million KWH)</t>
  </si>
  <si>
    <t xml:space="preserve">APTRANSCO</t>
  </si>
  <si>
    <t xml:space="preserve">No BST</t>
  </si>
  <si>
    <t xml:space="preserve">Power Available for Sale ( in Million KWH) 5-6+7</t>
  </si>
  <si>
    <t xml:space="preserve">Power Sold </t>
  </si>
  <si>
    <t xml:space="preserve">Transmission and Distribution Losses</t>
  </si>
  <si>
    <t xml:space="preserve">   - In Million KWH</t>
  </si>
  <si>
    <t xml:space="preserve">    - As a% of Total Power Available</t>
  </si>
  <si>
    <t xml:space="preserve">Fuel</t>
  </si>
  <si>
    <t xml:space="preserve">a)  Consumption in MT</t>
  </si>
  <si>
    <t xml:space="preserve">    Coal</t>
  </si>
  <si>
    <t xml:space="preserve">    RFO/FO</t>
  </si>
  <si>
    <t xml:space="preserve">    LD oil/HSD</t>
  </si>
  <si>
    <t xml:space="preserve">b)  Average Calorific Value per Kg of Fuel Consumed ( In K.Cal./KG)</t>
  </si>
  <si>
    <t xml:space="preserve">     N.A</t>
  </si>
  <si>
    <t xml:space="preserve">C) Consumption Per unit of Generation</t>
  </si>
  <si>
    <t xml:space="preserve">Satement 9 (Cont'd)</t>
  </si>
  <si>
    <t xml:space="preserve">No of Consumers</t>
  </si>
  <si>
    <t xml:space="preserve">Connected Load in MW</t>
  </si>
  <si>
    <t xml:space="preserve">Sale of Power </t>
  </si>
  <si>
    <t xml:space="preserve">Consumer Category</t>
  </si>
  <si>
    <t xml:space="preserve">Domestic</t>
  </si>
  <si>
    <t xml:space="preserve">Commercial</t>
  </si>
  <si>
    <t xml:space="preserve">Public Lighting</t>
  </si>
  <si>
    <t xml:space="preserve">Irrigation and Dewatering</t>
  </si>
  <si>
    <t xml:space="preserve">Public Water Works</t>
  </si>
  <si>
    <t xml:space="preserve">Industrial ( LT/HT, Power Intensive Special)</t>
  </si>
  <si>
    <t xml:space="preserve">Railway Traction</t>
  </si>
  <si>
    <t xml:space="preserve">Bulk Supply(RESCO)</t>
  </si>
  <si>
    <t xml:space="preserve">Outside Suppliers</t>
  </si>
  <si>
    <t xml:space="preserve">Miscellaneous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  <numFmt numFmtId="169" formatCode="0;[RED]0"/>
    <numFmt numFmtId="170" formatCode="0_);\(0\)"/>
    <numFmt numFmtId="171" formatCode="0.00"/>
    <numFmt numFmtId="172" formatCode="0%"/>
    <numFmt numFmtId="173" formatCode="0.00%"/>
    <numFmt numFmtId="174" formatCode="0.000"/>
    <numFmt numFmtId="175" formatCode="0.0"/>
    <numFmt numFmtId="176" formatCode="[$-409]d\-mmm"/>
    <numFmt numFmtId="177" formatCode="0.00_);\(0.00\)"/>
    <numFmt numFmtId="178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sz val="11"/>
      <color rgb="FF000000"/>
      <name val="Book Antiqua"/>
      <family val="1"/>
    </font>
    <font>
      <sz val="11"/>
      <color rgb="FF00000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209880</xdr:rowOff>
    </xdr:from>
    <xdr:to>
      <xdr:col>4</xdr:col>
      <xdr:colOff>303480</xdr:colOff>
      <xdr:row>26</xdr:row>
      <xdr:rowOff>18720</xdr:rowOff>
    </xdr:to>
    <xdr:sp>
      <xdr:nvSpPr>
        <xdr:cNvPr id="0" name="AutoShape 1"/>
        <xdr:cNvSpPr/>
      </xdr:nvSpPr>
      <xdr:spPr>
        <a:xfrm>
          <a:off x="3533040" y="933840"/>
          <a:ext cx="303480" cy="5600160"/>
        </a:xfrm>
        <a:custGeom>
          <a:avLst/>
          <a:gdLst>
            <a:gd name="textAreaLeft" fmla="*/ 0 w 303480"/>
            <a:gd name="textAreaRight" fmla="*/ 109440 w 303480"/>
            <a:gd name="textAreaTop" fmla="*/ 145800 h 5600160"/>
            <a:gd name="textAreaBottom" fmla="*/ 5454360 h 56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61280</xdr:rowOff>
    </xdr:from>
    <xdr:to>
      <xdr:col>4</xdr:col>
      <xdr:colOff>232560</xdr:colOff>
      <xdr:row>54</xdr:row>
      <xdr:rowOff>190080</xdr:rowOff>
    </xdr:to>
    <xdr:sp>
      <xdr:nvSpPr>
        <xdr:cNvPr id="1" name="AutoShape 2"/>
        <xdr:cNvSpPr/>
      </xdr:nvSpPr>
      <xdr:spPr>
        <a:xfrm>
          <a:off x="3533040" y="9419760"/>
          <a:ext cx="232560" cy="3943440"/>
        </a:xfrm>
        <a:custGeom>
          <a:avLst/>
          <a:gdLst>
            <a:gd name="textAreaLeft" fmla="*/ 0 w 232560"/>
            <a:gd name="textAreaRight" fmla="*/ 83880 w 232560"/>
            <a:gd name="textAreaTop" fmla="*/ 102600 h 3943440"/>
            <a:gd name="textAreaBottom" fmla="*/ 3840840 h 3943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47160</xdr:rowOff>
    </xdr:from>
    <xdr:to>
      <xdr:col>5</xdr:col>
      <xdr:colOff>535320</xdr:colOff>
      <xdr:row>54</xdr:row>
      <xdr:rowOff>209880</xdr:rowOff>
    </xdr:to>
    <xdr:sp>
      <xdr:nvSpPr>
        <xdr:cNvPr id="2" name="AutoShape 3"/>
        <xdr:cNvSpPr/>
      </xdr:nvSpPr>
      <xdr:spPr>
        <a:xfrm>
          <a:off x="4901400" y="999720"/>
          <a:ext cx="535320" cy="12383280"/>
        </a:xfrm>
        <a:custGeom>
          <a:avLst/>
          <a:gdLst>
            <a:gd name="textAreaLeft" fmla="*/ 0 w 535320"/>
            <a:gd name="textAreaRight" fmla="*/ 193320 w 535320"/>
            <a:gd name="textAreaTop" fmla="*/ 322920 h 12383280"/>
            <a:gd name="textAreaBottom" fmla="*/ 12060360 h 1238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rinivas/annual%20accounts%20linked%20files%2001-02/main%20file%2001-02%20%20first%20suppl%20and%20JE&apos;s%20%20includ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"/>
      <sheetName val="1000000000000"/>
      <sheetName val="2000000000000"/>
      <sheetName val="3000000000000"/>
      <sheetName val="4000000000000"/>
      <sheetName val="5000000000000"/>
      <sheetName val="Majoduck_SK_1"/>
      <sheetName val="cwip"/>
      <sheetName val="for ashsih aa"/>
      <sheetName val="TBs"/>
      <sheetName val="s1"/>
      <sheetName val="s2"/>
      <sheetName val="s3"/>
      <sheetName val="scd1"/>
      <sheetName val="scd2"/>
      <sheetName val="scd3"/>
      <sheetName val="sc3 revised as per df"/>
      <sheetName val="scd4"/>
      <sheetName val="scd5"/>
      <sheetName val="SCD6"/>
      <sheetName val="scd8"/>
      <sheetName val="scd9"/>
      <sheetName val="scd10"/>
      <sheetName val="scd11"/>
      <sheetName val="scd12"/>
      <sheetName val="scd 13 a"/>
      <sheetName val="scd13"/>
      <sheetName val="scd14"/>
      <sheetName val="scd15"/>
      <sheetName val="scd16"/>
      <sheetName val="scd17"/>
      <sheetName val="scd18"/>
      <sheetName val="SCH 19"/>
      <sheetName val="scd21"/>
      <sheetName val="scd25"/>
      <sheetName val="scd26"/>
      <sheetName val="scd26a"/>
      <sheetName val="scd26b"/>
      <sheetName val="scd26c"/>
      <sheetName val="scd26d"/>
      <sheetName val="scd26e"/>
      <sheetName val="scd27"/>
      <sheetName val="scd28"/>
      <sheetName val="scd31"/>
      <sheetName val="scd32"/>
      <sheetName val="scd33"/>
      <sheetName val="scd34"/>
      <sheetName val="scd35"/>
      <sheetName val="sources and uses"/>
      <sheetName val="capital base"/>
      <sheetName val="earn &amp; Spent"/>
      <sheetName val="consol - cdp"/>
      <sheetName val="supp-02-03-1200"/>
      <sheetName val="1201"/>
      <sheetName val="1202"/>
      <sheetName val="1203"/>
      <sheetName val="1204"/>
      <sheetName val="1220"/>
      <sheetName val="1221"/>
      <sheetName val="1222"/>
      <sheetName val="1223"/>
      <sheetName val="1224"/>
      <sheetName val="1225"/>
      <sheetName val="1226"/>
      <sheetName val="1228"/>
      <sheetName val="consol - vja"/>
      <sheetName val="supp-02-03-600"/>
      <sheetName val="601"/>
      <sheetName val="602"/>
      <sheetName val="603"/>
      <sheetName val="604"/>
      <sheetName val="605"/>
      <sheetName val="620"/>
      <sheetName val="621"/>
      <sheetName val="622"/>
      <sheetName val="623"/>
      <sheetName val="624"/>
      <sheetName val="625"/>
      <sheetName val="626"/>
      <sheetName val="627"/>
      <sheetName val="629"/>
      <sheetName val="630"/>
      <sheetName val="631"/>
      <sheetName val="consol gnt"/>
      <sheetName val="supp-02-03-700"/>
      <sheetName val="701"/>
      <sheetName val="702"/>
      <sheetName val="703"/>
      <sheetName val="704"/>
      <sheetName val="706"/>
      <sheetName val="720"/>
      <sheetName val="721"/>
      <sheetName val="722"/>
      <sheetName val="723"/>
      <sheetName val="724"/>
      <sheetName val="725"/>
      <sheetName val="726"/>
      <sheetName val="727"/>
      <sheetName val="728"/>
      <sheetName val="729"/>
      <sheetName val="730"/>
      <sheetName val="consol nlr"/>
      <sheetName val="supp-02-03-800"/>
      <sheetName val="801"/>
      <sheetName val="802"/>
      <sheetName val="803"/>
      <sheetName val="804"/>
      <sheetName val="820"/>
      <sheetName val="821"/>
      <sheetName val="822"/>
      <sheetName val="823"/>
      <sheetName val="824"/>
      <sheetName val="825"/>
      <sheetName val="826"/>
      <sheetName val="827"/>
      <sheetName val="consol - ong"/>
      <sheetName val="supp-02-03-900"/>
      <sheetName val="902"/>
      <sheetName val="903"/>
      <sheetName val="904"/>
      <sheetName val="920"/>
      <sheetName val="921"/>
      <sheetName val="922"/>
      <sheetName val="923"/>
      <sheetName val="924"/>
      <sheetName val="925"/>
      <sheetName val="926"/>
      <sheetName val="927"/>
      <sheetName val="928"/>
      <sheetName val="consol tpt"/>
      <sheetName val="supp-02-03-1300"/>
      <sheetName val="1301"/>
      <sheetName val="1302"/>
      <sheetName val="1303"/>
      <sheetName val="1304"/>
      <sheetName val="1305"/>
      <sheetName val="1306"/>
      <sheetName val="1320"/>
      <sheetName val="1321"/>
      <sheetName val="1322"/>
      <sheetName val="1323"/>
      <sheetName val="1324"/>
      <sheetName val="1325"/>
      <sheetName val="1326"/>
      <sheetName val="1327"/>
      <sheetName val="1328"/>
      <sheetName val="1329"/>
      <sheetName val="1330"/>
      <sheetName val="1331"/>
      <sheetName val="1332"/>
      <sheetName val="head office consol"/>
      <sheetName val="facca"/>
      <sheetName val="pay office"/>
      <sheetName val="24.300 unit wi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0">
          <cell r="G20">
            <v>0</v>
          </cell>
          <cell r="H20">
            <v>0</v>
          </cell>
        </row>
        <row r="21">
          <cell r="G21">
            <v>0</v>
          </cell>
          <cell r="H21">
            <v>0</v>
          </cell>
        </row>
        <row r="22">
          <cell r="G22">
            <v>0</v>
          </cell>
          <cell r="H22">
            <v>0</v>
          </cell>
        </row>
        <row r="23">
          <cell r="G23">
            <v>0</v>
          </cell>
          <cell r="H23">
            <v>0</v>
          </cell>
        </row>
        <row r="24">
          <cell r="G24">
            <v>0</v>
          </cell>
          <cell r="H24">
            <v>0</v>
          </cell>
        </row>
        <row r="25">
          <cell r="G25">
            <v>0</v>
          </cell>
          <cell r="H25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6682615</v>
          </cell>
          <cell r="H27">
            <v>4706090</v>
          </cell>
        </row>
        <row r="28">
          <cell r="G28">
            <v>0</v>
          </cell>
          <cell r="H28">
            <v>0</v>
          </cell>
        </row>
        <row r="29">
          <cell r="G29">
            <v>120147579</v>
          </cell>
          <cell r="H29">
            <v>161106280</v>
          </cell>
        </row>
        <row r="30">
          <cell r="G30">
            <v>25829424</v>
          </cell>
          <cell r="H30">
            <v>17483116</v>
          </cell>
        </row>
        <row r="31">
          <cell r="G31">
            <v>0</v>
          </cell>
          <cell r="H31">
            <v>0</v>
          </cell>
        </row>
        <row r="32">
          <cell r="G32">
            <v>78290</v>
          </cell>
          <cell r="H32">
            <v>111311</v>
          </cell>
        </row>
        <row r="33">
          <cell r="G33">
            <v>16476085</v>
          </cell>
          <cell r="H33">
            <v>18544754</v>
          </cell>
        </row>
        <row r="34">
          <cell r="G34">
            <v>35736744</v>
          </cell>
          <cell r="H34">
            <v>35717368</v>
          </cell>
        </row>
        <row r="35">
          <cell r="G35">
            <v>0</v>
          </cell>
          <cell r="H35">
            <v>4419</v>
          </cell>
        </row>
        <row r="36">
          <cell r="G36">
            <v>0</v>
          </cell>
          <cell r="H36">
            <v>0</v>
          </cell>
        </row>
        <row r="37">
          <cell r="G37">
            <v>0</v>
          </cell>
          <cell r="H37">
            <v>0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1213452</v>
          </cell>
          <cell r="H43">
            <v>2079809</v>
          </cell>
        </row>
        <row r="44">
          <cell r="G44">
            <v>161050</v>
          </cell>
          <cell r="H44">
            <v>72310</v>
          </cell>
        </row>
        <row r="45">
          <cell r="G45">
            <v>214818</v>
          </cell>
          <cell r="H45">
            <v>165981</v>
          </cell>
        </row>
        <row r="46">
          <cell r="G46">
            <v>1336739</v>
          </cell>
          <cell r="H46">
            <v>1395775</v>
          </cell>
        </row>
        <row r="47">
          <cell r="G47">
            <v>0</v>
          </cell>
          <cell r="H47">
            <v>2500</v>
          </cell>
        </row>
        <row r="48">
          <cell r="G48">
            <v>93730</v>
          </cell>
          <cell r="H48">
            <v>517401</v>
          </cell>
        </row>
        <row r="49">
          <cell r="G49">
            <v>338639</v>
          </cell>
          <cell r="H49">
            <v>215725</v>
          </cell>
        </row>
        <row r="50">
          <cell r="G50">
            <v>4969029</v>
          </cell>
          <cell r="H50">
            <v>1598022</v>
          </cell>
        </row>
        <row r="51">
          <cell r="G51">
            <v>986584</v>
          </cell>
          <cell r="H51">
            <v>40581</v>
          </cell>
        </row>
        <row r="52">
          <cell r="G52">
            <v>0</v>
          </cell>
          <cell r="H52">
            <v>0</v>
          </cell>
        </row>
        <row r="53">
          <cell r="G53">
            <v>6017131</v>
          </cell>
          <cell r="H53">
            <v>9886533</v>
          </cell>
        </row>
        <row r="54">
          <cell r="G54">
            <v>0</v>
          </cell>
          <cell r="H54">
            <v>0</v>
          </cell>
        </row>
        <row r="55">
          <cell r="G55">
            <v>4298208</v>
          </cell>
          <cell r="H55">
            <v>3739984</v>
          </cell>
        </row>
        <row r="56">
          <cell r="G56">
            <v>0</v>
          </cell>
          <cell r="H56">
            <v>3755</v>
          </cell>
        </row>
        <row r="57">
          <cell r="G57">
            <v>456348</v>
          </cell>
          <cell r="H57">
            <v>0</v>
          </cell>
        </row>
        <row r="58">
          <cell r="G58">
            <v>2569341</v>
          </cell>
          <cell r="H58">
            <v>2611959</v>
          </cell>
        </row>
        <row r="59">
          <cell r="G59">
            <v>1755051</v>
          </cell>
          <cell r="H59">
            <v>1928433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0</v>
          </cell>
          <cell r="H63">
            <v>0</v>
          </cell>
        </row>
        <row r="64">
          <cell r="G64">
            <v>23143</v>
          </cell>
          <cell r="H64">
            <v>45856</v>
          </cell>
        </row>
        <row r="65">
          <cell r="G65">
            <v>0</v>
          </cell>
          <cell r="H65">
            <v>0</v>
          </cell>
        </row>
        <row r="66">
          <cell r="G66">
            <v>4877731</v>
          </cell>
          <cell r="H66">
            <v>3408396</v>
          </cell>
        </row>
        <row r="67">
          <cell r="G67">
            <v>743670</v>
          </cell>
          <cell r="H67">
            <v>621658</v>
          </cell>
        </row>
        <row r="68">
          <cell r="G68">
            <v>0</v>
          </cell>
          <cell r="H68">
            <v>0</v>
          </cell>
        </row>
        <row r="69">
          <cell r="G69">
            <v>0</v>
          </cell>
          <cell r="H69">
            <v>0</v>
          </cell>
        </row>
        <row r="70">
          <cell r="G70">
            <v>9446225</v>
          </cell>
          <cell r="H70">
            <v>29326489</v>
          </cell>
        </row>
        <row r="71">
          <cell r="G71">
            <v>0</v>
          </cell>
          <cell r="H71">
            <v>0</v>
          </cell>
        </row>
        <row r="72">
          <cell r="G72">
            <v>4630456</v>
          </cell>
          <cell r="H72">
            <v>5731882</v>
          </cell>
        </row>
        <row r="73">
          <cell r="G73">
            <v>0</v>
          </cell>
          <cell r="H73">
            <v>0</v>
          </cell>
        </row>
        <row r="74">
          <cell r="G74">
            <v>0</v>
          </cell>
          <cell r="H74">
            <v>0</v>
          </cell>
        </row>
        <row r="75">
          <cell r="G75">
            <v>0</v>
          </cell>
          <cell r="H75">
            <v>0</v>
          </cell>
        </row>
        <row r="76">
          <cell r="G76">
            <v>0</v>
          </cell>
          <cell r="H76">
            <v>0</v>
          </cell>
        </row>
        <row r="77">
          <cell r="G77">
            <v>0</v>
          </cell>
          <cell r="H77">
            <v>0</v>
          </cell>
        </row>
        <row r="78">
          <cell r="G78">
            <v>0</v>
          </cell>
          <cell r="H78">
            <v>0</v>
          </cell>
        </row>
        <row r="79">
          <cell r="G79">
            <v>0</v>
          </cell>
          <cell r="H79">
            <v>0</v>
          </cell>
        </row>
        <row r="80">
          <cell r="G80">
            <v>0</v>
          </cell>
          <cell r="H80">
            <v>0</v>
          </cell>
        </row>
        <row r="81">
          <cell r="G81">
            <v>0</v>
          </cell>
          <cell r="H81">
            <v>0</v>
          </cell>
        </row>
        <row r="82">
          <cell r="G82">
            <v>0</v>
          </cell>
          <cell r="H82">
            <v>0</v>
          </cell>
        </row>
        <row r="83">
          <cell r="G83">
            <v>0</v>
          </cell>
          <cell r="H83">
            <v>0</v>
          </cell>
        </row>
        <row r="84">
          <cell r="G84">
            <v>0</v>
          </cell>
          <cell r="H84">
            <v>0</v>
          </cell>
        </row>
        <row r="85">
          <cell r="G85">
            <v>0</v>
          </cell>
          <cell r="H85">
            <v>0</v>
          </cell>
        </row>
        <row r="86">
          <cell r="G86">
            <v>0</v>
          </cell>
          <cell r="H86">
            <v>0</v>
          </cell>
        </row>
        <row r="87">
          <cell r="G87">
            <v>0</v>
          </cell>
          <cell r="H87">
            <v>0</v>
          </cell>
        </row>
        <row r="88">
          <cell r="G88">
            <v>0</v>
          </cell>
          <cell r="H88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G92">
            <v>0</v>
          </cell>
          <cell r="H92">
            <v>2886427</v>
          </cell>
        </row>
        <row r="93">
          <cell r="G93">
            <v>0</v>
          </cell>
          <cell r="H93">
            <v>33141113</v>
          </cell>
        </row>
        <row r="94">
          <cell r="G94">
            <v>0</v>
          </cell>
          <cell r="H94">
            <v>0</v>
          </cell>
        </row>
        <row r="95">
          <cell r="G95">
            <v>0</v>
          </cell>
          <cell r="H95">
            <v>0</v>
          </cell>
        </row>
        <row r="96">
          <cell r="G96">
            <v>0</v>
          </cell>
          <cell r="H96">
            <v>0</v>
          </cell>
        </row>
        <row r="97">
          <cell r="G97">
            <v>0</v>
          </cell>
          <cell r="H97">
            <v>0</v>
          </cell>
        </row>
        <row r="98">
          <cell r="G98">
            <v>0</v>
          </cell>
          <cell r="H98">
            <v>0</v>
          </cell>
        </row>
        <row r="99">
          <cell r="G99">
            <v>0</v>
          </cell>
          <cell r="H99">
            <v>0</v>
          </cell>
        </row>
        <row r="100">
          <cell r="G100">
            <v>0</v>
          </cell>
          <cell r="H100">
            <v>0</v>
          </cell>
        </row>
        <row r="101">
          <cell r="G101">
            <v>0</v>
          </cell>
          <cell r="H101">
            <v>0</v>
          </cell>
        </row>
        <row r="102">
          <cell r="G102">
            <v>0</v>
          </cell>
          <cell r="H102">
            <v>0</v>
          </cell>
        </row>
        <row r="103">
          <cell r="G103">
            <v>11028346</v>
          </cell>
          <cell r="H103">
            <v>12527813</v>
          </cell>
        </row>
        <row r="104">
          <cell r="G104">
            <v>10003955</v>
          </cell>
          <cell r="H104">
            <v>13777639</v>
          </cell>
        </row>
        <row r="105">
          <cell r="G105">
            <v>0</v>
          </cell>
          <cell r="H105">
            <v>0</v>
          </cell>
        </row>
        <row r="106">
          <cell r="G106">
            <v>0</v>
          </cell>
          <cell r="H106">
            <v>0</v>
          </cell>
        </row>
        <row r="107">
          <cell r="G107">
            <v>0</v>
          </cell>
          <cell r="H107">
            <v>0</v>
          </cell>
        </row>
        <row r="108">
          <cell r="G108">
            <v>1732</v>
          </cell>
          <cell r="H108">
            <v>0</v>
          </cell>
        </row>
        <row r="109">
          <cell r="G109">
            <v>12096668</v>
          </cell>
          <cell r="H109">
            <v>417805</v>
          </cell>
        </row>
        <row r="110">
          <cell r="G110">
            <v>31849779</v>
          </cell>
          <cell r="H110">
            <v>39872</v>
          </cell>
        </row>
        <row r="111">
          <cell r="G111">
            <v>0</v>
          </cell>
          <cell r="H111">
            <v>0</v>
          </cell>
        </row>
        <row r="112">
          <cell r="G112">
            <v>28275513</v>
          </cell>
          <cell r="H112">
            <v>18537308</v>
          </cell>
        </row>
        <row r="113">
          <cell r="G113">
            <v>0</v>
          </cell>
          <cell r="H113">
            <v>0</v>
          </cell>
        </row>
        <row r="114">
          <cell r="G114">
            <v>94152</v>
          </cell>
          <cell r="H114">
            <v>1473703</v>
          </cell>
        </row>
        <row r="115">
          <cell r="G115">
            <v>387017</v>
          </cell>
          <cell r="H115">
            <v>387017</v>
          </cell>
        </row>
        <row r="116">
          <cell r="G116">
            <v>299230</v>
          </cell>
          <cell r="H116">
            <v>1223439</v>
          </cell>
        </row>
        <row r="117">
          <cell r="G117">
            <v>284214</v>
          </cell>
          <cell r="H117">
            <v>298101</v>
          </cell>
        </row>
        <row r="118">
          <cell r="G118">
            <v>0</v>
          </cell>
          <cell r="H118">
            <v>0</v>
          </cell>
        </row>
        <row r="119">
          <cell r="G119">
            <v>0</v>
          </cell>
          <cell r="H119">
            <v>0</v>
          </cell>
        </row>
        <row r="120">
          <cell r="G120">
            <v>0</v>
          </cell>
          <cell r="H120">
            <v>0</v>
          </cell>
        </row>
        <row r="121">
          <cell r="G121">
            <v>0</v>
          </cell>
          <cell r="H121">
            <v>0</v>
          </cell>
        </row>
        <row r="122">
          <cell r="G122">
            <v>0</v>
          </cell>
          <cell r="H122">
            <v>0</v>
          </cell>
        </row>
        <row r="123">
          <cell r="G123">
            <v>0</v>
          </cell>
          <cell r="H123">
            <v>0</v>
          </cell>
        </row>
        <row r="124">
          <cell r="G124">
            <v>0</v>
          </cell>
          <cell r="H124">
            <v>0</v>
          </cell>
        </row>
        <row r="125">
          <cell r="G125">
            <v>0</v>
          </cell>
          <cell r="H125">
            <v>0</v>
          </cell>
        </row>
        <row r="126">
          <cell r="G126">
            <v>0</v>
          </cell>
          <cell r="H126">
            <v>0</v>
          </cell>
        </row>
        <row r="127">
          <cell r="G127">
            <v>0</v>
          </cell>
          <cell r="H127">
            <v>0</v>
          </cell>
        </row>
        <row r="128">
          <cell r="G128">
            <v>0</v>
          </cell>
          <cell r="H128">
            <v>0</v>
          </cell>
        </row>
        <row r="129">
          <cell r="G129">
            <v>0</v>
          </cell>
          <cell r="H129">
            <v>0</v>
          </cell>
        </row>
        <row r="130">
          <cell r="G130">
            <v>42457</v>
          </cell>
          <cell r="H130">
            <v>0</v>
          </cell>
        </row>
        <row r="131">
          <cell r="G131">
            <v>560763</v>
          </cell>
          <cell r="H131">
            <v>0</v>
          </cell>
        </row>
        <row r="132">
          <cell r="G132">
            <v>0</v>
          </cell>
          <cell r="H132">
            <v>0</v>
          </cell>
        </row>
        <row r="133">
          <cell r="G133">
            <v>1037940</v>
          </cell>
          <cell r="H133">
            <v>340000</v>
          </cell>
        </row>
        <row r="134">
          <cell r="G134">
            <v>0</v>
          </cell>
          <cell r="H134">
            <v>0</v>
          </cell>
        </row>
        <row r="135">
          <cell r="G135">
            <v>229500</v>
          </cell>
          <cell r="H135">
            <v>229500</v>
          </cell>
        </row>
        <row r="136">
          <cell r="G136">
            <v>254408</v>
          </cell>
          <cell r="H136">
            <v>39100</v>
          </cell>
        </row>
        <row r="137">
          <cell r="G137">
            <v>1753440</v>
          </cell>
          <cell r="H137">
            <v>527784</v>
          </cell>
        </row>
        <row r="138">
          <cell r="G138">
            <v>62342940</v>
          </cell>
          <cell r="H138">
            <v>23766362</v>
          </cell>
        </row>
        <row r="139">
          <cell r="G139">
            <v>135136952</v>
          </cell>
          <cell r="H139">
            <v>43102493</v>
          </cell>
        </row>
        <row r="140">
          <cell r="G140">
            <v>15398459</v>
          </cell>
          <cell r="H140">
            <v>2345492</v>
          </cell>
        </row>
        <row r="141">
          <cell r="G141">
            <v>18383</v>
          </cell>
          <cell r="H141">
            <v>0</v>
          </cell>
        </row>
        <row r="142">
          <cell r="G142">
            <v>0</v>
          </cell>
          <cell r="H142">
            <v>0</v>
          </cell>
        </row>
        <row r="143">
          <cell r="G143">
            <v>0</v>
          </cell>
          <cell r="H143">
            <v>0</v>
          </cell>
        </row>
        <row r="144">
          <cell r="G144">
            <v>0</v>
          </cell>
          <cell r="H144">
            <v>0</v>
          </cell>
        </row>
        <row r="145">
          <cell r="G145">
            <v>10346</v>
          </cell>
          <cell r="H145">
            <v>0</v>
          </cell>
        </row>
        <row r="146">
          <cell r="G146">
            <v>0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G148">
            <v>0</v>
          </cell>
          <cell r="H148">
            <v>0</v>
          </cell>
        </row>
        <row r="149">
          <cell r="G149">
            <v>0</v>
          </cell>
          <cell r="H149">
            <v>0</v>
          </cell>
        </row>
        <row r="150">
          <cell r="G150">
            <v>0</v>
          </cell>
          <cell r="H150">
            <v>0</v>
          </cell>
        </row>
        <row r="151">
          <cell r="G151">
            <v>0</v>
          </cell>
          <cell r="H151">
            <v>0</v>
          </cell>
        </row>
        <row r="152">
          <cell r="G152">
            <v>0</v>
          </cell>
          <cell r="H152">
            <v>0</v>
          </cell>
        </row>
        <row r="153">
          <cell r="G153">
            <v>0</v>
          </cell>
          <cell r="H153">
            <v>0</v>
          </cell>
        </row>
        <row r="154">
          <cell r="G154">
            <v>0</v>
          </cell>
          <cell r="H154">
            <v>0</v>
          </cell>
        </row>
        <row r="155">
          <cell r="G155">
            <v>0</v>
          </cell>
          <cell r="H155">
            <v>0</v>
          </cell>
        </row>
        <row r="156">
          <cell r="G156">
            <v>0</v>
          </cell>
          <cell r="H156">
            <v>0</v>
          </cell>
        </row>
        <row r="157">
          <cell r="G157">
            <v>0</v>
          </cell>
          <cell r="H157">
            <v>0</v>
          </cell>
        </row>
        <row r="158">
          <cell r="G158">
            <v>0</v>
          </cell>
          <cell r="H158">
            <v>0</v>
          </cell>
        </row>
        <row r="159">
          <cell r="G159">
            <v>0</v>
          </cell>
          <cell r="H159">
            <v>0</v>
          </cell>
        </row>
        <row r="160">
          <cell r="G160">
            <v>0</v>
          </cell>
          <cell r="H160">
            <v>0</v>
          </cell>
        </row>
        <row r="161">
          <cell r="G161">
            <v>0</v>
          </cell>
          <cell r="H161">
            <v>0</v>
          </cell>
        </row>
        <row r="162">
          <cell r="G162">
            <v>0</v>
          </cell>
          <cell r="H162">
            <v>0</v>
          </cell>
        </row>
        <row r="163">
          <cell r="G163">
            <v>0</v>
          </cell>
          <cell r="H163">
            <v>0</v>
          </cell>
        </row>
        <row r="164">
          <cell r="G164">
            <v>0</v>
          </cell>
          <cell r="H164">
            <v>0</v>
          </cell>
        </row>
        <row r="165">
          <cell r="G165">
            <v>0</v>
          </cell>
          <cell r="H165">
            <v>0</v>
          </cell>
        </row>
        <row r="166">
          <cell r="G166">
            <v>0</v>
          </cell>
          <cell r="H166">
            <v>0</v>
          </cell>
        </row>
        <row r="167">
          <cell r="G167">
            <v>0</v>
          </cell>
          <cell r="H167">
            <v>0</v>
          </cell>
        </row>
        <row r="168">
          <cell r="G168">
            <v>198964759</v>
          </cell>
          <cell r="H168">
            <v>181480317</v>
          </cell>
        </row>
        <row r="169">
          <cell r="G169">
            <v>527355</v>
          </cell>
          <cell r="H169">
            <v>1345225</v>
          </cell>
        </row>
        <row r="170">
          <cell r="G170">
            <v>0</v>
          </cell>
          <cell r="H170">
            <v>0</v>
          </cell>
        </row>
        <row r="171">
          <cell r="G171">
            <v>0</v>
          </cell>
          <cell r="H171">
            <v>0</v>
          </cell>
        </row>
        <row r="172">
          <cell r="G172">
            <v>0</v>
          </cell>
          <cell r="H172">
            <v>0</v>
          </cell>
        </row>
        <row r="173">
          <cell r="G173">
            <v>0</v>
          </cell>
          <cell r="H173">
            <v>0</v>
          </cell>
        </row>
        <row r="174">
          <cell r="G174">
            <v>3124715</v>
          </cell>
          <cell r="H174">
            <v>2865189</v>
          </cell>
        </row>
        <row r="175">
          <cell r="G175">
            <v>241370</v>
          </cell>
          <cell r="H175">
            <v>973519</v>
          </cell>
        </row>
        <row r="176">
          <cell r="G176">
            <v>0</v>
          </cell>
          <cell r="H176">
            <v>0</v>
          </cell>
        </row>
        <row r="177">
          <cell r="G177">
            <v>0</v>
          </cell>
          <cell r="H177">
            <v>0</v>
          </cell>
        </row>
        <row r="178">
          <cell r="G178">
            <v>808396</v>
          </cell>
          <cell r="H178">
            <v>0</v>
          </cell>
        </row>
        <row r="179">
          <cell r="G179">
            <v>0</v>
          </cell>
          <cell r="H179">
            <v>0</v>
          </cell>
        </row>
        <row r="180">
          <cell r="G180">
            <v>0</v>
          </cell>
          <cell r="H180">
            <v>0</v>
          </cell>
        </row>
        <row r="181">
          <cell r="G181">
            <v>0</v>
          </cell>
          <cell r="H181">
            <v>808396</v>
          </cell>
        </row>
        <row r="182">
          <cell r="G182">
            <v>0</v>
          </cell>
          <cell r="H182">
            <v>0</v>
          </cell>
        </row>
        <row r="183">
          <cell r="G183">
            <v>379079015</v>
          </cell>
          <cell r="H183">
            <v>387430521</v>
          </cell>
        </row>
        <row r="184">
          <cell r="G184">
            <v>190490672</v>
          </cell>
          <cell r="H184">
            <v>186819588</v>
          </cell>
        </row>
        <row r="185">
          <cell r="G185">
            <v>169185044</v>
          </cell>
          <cell r="H185">
            <v>174573666</v>
          </cell>
        </row>
        <row r="186">
          <cell r="G186">
            <v>1060274</v>
          </cell>
          <cell r="H186">
            <v>1264187</v>
          </cell>
        </row>
        <row r="187">
          <cell r="G187">
            <v>147065064</v>
          </cell>
          <cell r="H187">
            <v>125770082</v>
          </cell>
        </row>
        <row r="188">
          <cell r="G188">
            <v>0</v>
          </cell>
          <cell r="H188">
            <v>0</v>
          </cell>
        </row>
        <row r="189">
          <cell r="G189">
            <v>25408371</v>
          </cell>
          <cell r="H189">
            <v>32928948</v>
          </cell>
        </row>
        <row r="190">
          <cell r="G190">
            <v>8211073</v>
          </cell>
          <cell r="H190">
            <v>8655561</v>
          </cell>
        </row>
        <row r="191">
          <cell r="G191">
            <v>80704</v>
          </cell>
          <cell r="H191">
            <v>196561</v>
          </cell>
        </row>
        <row r="192">
          <cell r="G192">
            <v>371008327</v>
          </cell>
          <cell r="H192">
            <v>372649206</v>
          </cell>
        </row>
        <row r="193">
          <cell r="G193">
            <v>19714621</v>
          </cell>
          <cell r="H193">
            <v>19765372</v>
          </cell>
        </row>
        <row r="194">
          <cell r="G194">
            <v>0</v>
          </cell>
          <cell r="H194">
            <v>0</v>
          </cell>
        </row>
        <row r="195">
          <cell r="G195">
            <v>113070</v>
          </cell>
          <cell r="H195">
            <v>113170</v>
          </cell>
        </row>
        <row r="196">
          <cell r="G196">
            <v>0</v>
          </cell>
          <cell r="H196">
            <v>0</v>
          </cell>
        </row>
        <row r="197">
          <cell r="G197">
            <v>21117832</v>
          </cell>
          <cell r="H197">
            <v>19924245</v>
          </cell>
        </row>
        <row r="198">
          <cell r="G198">
            <v>41045481</v>
          </cell>
          <cell r="H198">
            <v>27993998</v>
          </cell>
        </row>
        <row r="199">
          <cell r="G199">
            <v>9320158</v>
          </cell>
          <cell r="H199">
            <v>8691308</v>
          </cell>
        </row>
        <row r="200">
          <cell r="G200">
            <v>1777731</v>
          </cell>
          <cell r="H200">
            <v>1808186</v>
          </cell>
        </row>
        <row r="201">
          <cell r="G201">
            <v>2236024</v>
          </cell>
          <cell r="H201">
            <v>2336488</v>
          </cell>
        </row>
        <row r="202">
          <cell r="G202">
            <v>32013</v>
          </cell>
          <cell r="H202">
            <v>33667</v>
          </cell>
        </row>
        <row r="203">
          <cell r="G203">
            <v>389775</v>
          </cell>
          <cell r="H203">
            <v>499050</v>
          </cell>
        </row>
        <row r="204">
          <cell r="G204">
            <v>107215</v>
          </cell>
          <cell r="H204">
            <v>97442</v>
          </cell>
        </row>
        <row r="205">
          <cell r="G205">
            <v>703</v>
          </cell>
          <cell r="H205">
            <v>703</v>
          </cell>
        </row>
        <row r="206">
          <cell r="G206">
            <v>3417564</v>
          </cell>
          <cell r="H206">
            <v>3496377</v>
          </cell>
        </row>
        <row r="207">
          <cell r="G207">
            <v>101090</v>
          </cell>
          <cell r="H207">
            <v>101090</v>
          </cell>
        </row>
        <row r="208">
          <cell r="G208">
            <v>25289</v>
          </cell>
          <cell r="H208">
            <v>25289</v>
          </cell>
        </row>
        <row r="209">
          <cell r="G209">
            <v>1072117914</v>
          </cell>
          <cell r="H209">
            <v>1072117914</v>
          </cell>
        </row>
        <row r="210">
          <cell r="G210">
            <v>188249769</v>
          </cell>
          <cell r="H210">
            <v>142344599</v>
          </cell>
        </row>
        <row r="211">
          <cell r="G211">
            <v>0</v>
          </cell>
          <cell r="H211">
            <v>0</v>
          </cell>
        </row>
        <row r="212">
          <cell r="G212">
            <v>0</v>
          </cell>
          <cell r="H212">
            <v>0</v>
          </cell>
        </row>
        <row r="213">
          <cell r="G213">
            <v>0</v>
          </cell>
          <cell r="H213">
            <v>0</v>
          </cell>
        </row>
        <row r="214">
          <cell r="G214">
            <v>0</v>
          </cell>
          <cell r="H214">
            <v>0</v>
          </cell>
        </row>
        <row r="215">
          <cell r="G215">
            <v>0</v>
          </cell>
          <cell r="H215">
            <v>0</v>
          </cell>
        </row>
        <row r="216">
          <cell r="G216">
            <v>2944726</v>
          </cell>
          <cell r="H216">
            <v>838881</v>
          </cell>
        </row>
        <row r="217">
          <cell r="G217">
            <v>31677</v>
          </cell>
          <cell r="H217">
            <v>7777</v>
          </cell>
        </row>
        <row r="218">
          <cell r="G218">
            <v>0</v>
          </cell>
          <cell r="H218">
            <v>0</v>
          </cell>
        </row>
        <row r="219">
          <cell r="G219">
            <v>0</v>
          </cell>
          <cell r="H219">
            <v>0</v>
          </cell>
        </row>
        <row r="220">
          <cell r="G220">
            <v>1135982165</v>
          </cell>
          <cell r="H220">
            <v>1131663380</v>
          </cell>
        </row>
        <row r="221">
          <cell r="G221">
            <v>0</v>
          </cell>
          <cell r="H221">
            <v>0</v>
          </cell>
        </row>
        <row r="222">
          <cell r="G222">
            <v>4336</v>
          </cell>
          <cell r="H222">
            <v>14339</v>
          </cell>
        </row>
        <row r="223">
          <cell r="G223">
            <v>0</v>
          </cell>
          <cell r="H223">
            <v>0</v>
          </cell>
        </row>
        <row r="224">
          <cell r="G224">
            <v>0</v>
          </cell>
          <cell r="H224">
            <v>0</v>
          </cell>
        </row>
        <row r="225">
          <cell r="G225">
            <v>0</v>
          </cell>
          <cell r="H225">
            <v>0</v>
          </cell>
        </row>
        <row r="226">
          <cell r="G226">
            <v>0</v>
          </cell>
          <cell r="H226">
            <v>0</v>
          </cell>
        </row>
        <row r="227">
          <cell r="G227">
            <v>0</v>
          </cell>
          <cell r="H227">
            <v>0</v>
          </cell>
        </row>
        <row r="228">
          <cell r="G228">
            <v>0</v>
          </cell>
          <cell r="H228">
            <v>0</v>
          </cell>
        </row>
        <row r="229">
          <cell r="G229">
            <v>0</v>
          </cell>
          <cell r="H229">
            <v>0</v>
          </cell>
        </row>
        <row r="230">
          <cell r="G230">
            <v>0</v>
          </cell>
          <cell r="H230">
            <v>0</v>
          </cell>
        </row>
        <row r="231">
          <cell r="G231">
            <v>0</v>
          </cell>
          <cell r="H231">
            <v>0</v>
          </cell>
        </row>
        <row r="232">
          <cell r="G232">
            <v>820812339</v>
          </cell>
          <cell r="H232">
            <v>7420</v>
          </cell>
        </row>
        <row r="233">
          <cell r="G233">
            <v>0</v>
          </cell>
          <cell r="H233">
            <v>0</v>
          </cell>
        </row>
        <row r="234">
          <cell r="G234">
            <v>5807041</v>
          </cell>
          <cell r="H234">
            <v>0</v>
          </cell>
        </row>
        <row r="235">
          <cell r="G235">
            <v>0</v>
          </cell>
          <cell r="H235">
            <v>0</v>
          </cell>
        </row>
        <row r="236">
          <cell r="G236">
            <v>0</v>
          </cell>
          <cell r="H236">
            <v>0</v>
          </cell>
        </row>
        <row r="237">
          <cell r="G237">
            <v>0</v>
          </cell>
          <cell r="H237">
            <v>0</v>
          </cell>
        </row>
        <row r="238">
          <cell r="G238">
            <v>0</v>
          </cell>
          <cell r="H238">
            <v>0</v>
          </cell>
        </row>
        <row r="239">
          <cell r="G239">
            <v>0</v>
          </cell>
          <cell r="H239">
            <v>0</v>
          </cell>
        </row>
        <row r="240">
          <cell r="G240">
            <v>0</v>
          </cell>
          <cell r="H240">
            <v>0</v>
          </cell>
        </row>
        <row r="241">
          <cell r="G241">
            <v>0</v>
          </cell>
          <cell r="H241">
            <v>0</v>
          </cell>
        </row>
        <row r="242">
          <cell r="G242">
            <v>0</v>
          </cell>
          <cell r="H242">
            <v>0</v>
          </cell>
        </row>
        <row r="243">
          <cell r="G243">
            <v>0</v>
          </cell>
          <cell r="H243">
            <v>0</v>
          </cell>
        </row>
        <row r="244">
          <cell r="G244">
            <v>305044000</v>
          </cell>
          <cell r="H244">
            <v>0</v>
          </cell>
        </row>
        <row r="245">
          <cell r="G245">
            <v>0</v>
          </cell>
          <cell r="H245">
            <v>364781800</v>
          </cell>
        </row>
        <row r="246">
          <cell r="G246">
            <v>0</v>
          </cell>
          <cell r="H246">
            <v>0</v>
          </cell>
        </row>
        <row r="247">
          <cell r="G247">
            <v>0</v>
          </cell>
          <cell r="H247">
            <v>0</v>
          </cell>
        </row>
        <row r="248">
          <cell r="G248">
            <v>0</v>
          </cell>
          <cell r="H248">
            <v>0</v>
          </cell>
        </row>
        <row r="249">
          <cell r="G249">
            <v>0</v>
          </cell>
          <cell r="H249">
            <v>0</v>
          </cell>
        </row>
        <row r="250">
          <cell r="G250">
            <v>861734</v>
          </cell>
          <cell r="H250">
            <v>710603</v>
          </cell>
        </row>
        <row r="251">
          <cell r="G251">
            <v>0</v>
          </cell>
          <cell r="H251">
            <v>0</v>
          </cell>
        </row>
        <row r="252">
          <cell r="G252">
            <v>0</v>
          </cell>
          <cell r="H252">
            <v>0</v>
          </cell>
        </row>
        <row r="253">
          <cell r="G253">
            <v>0</v>
          </cell>
          <cell r="H253">
            <v>0</v>
          </cell>
        </row>
        <row r="254">
          <cell r="G254">
            <v>1390</v>
          </cell>
          <cell r="H254">
            <v>464682</v>
          </cell>
        </row>
        <row r="255">
          <cell r="G255">
            <v>61401</v>
          </cell>
          <cell r="H255">
            <v>66080</v>
          </cell>
        </row>
        <row r="256">
          <cell r="G256">
            <v>0</v>
          </cell>
          <cell r="H256">
            <v>0</v>
          </cell>
        </row>
        <row r="257">
          <cell r="G257">
            <v>0</v>
          </cell>
          <cell r="H257">
            <v>1250</v>
          </cell>
        </row>
        <row r="258">
          <cell r="G258">
            <v>205000</v>
          </cell>
          <cell r="H258">
            <v>151150</v>
          </cell>
        </row>
        <row r="259">
          <cell r="G259">
            <v>0</v>
          </cell>
          <cell r="H259">
            <v>0</v>
          </cell>
        </row>
        <row r="260">
          <cell r="G260">
            <v>0</v>
          </cell>
          <cell r="H260">
            <v>214985</v>
          </cell>
        </row>
        <row r="261">
          <cell r="G261">
            <v>27000</v>
          </cell>
          <cell r="H261">
            <v>39133</v>
          </cell>
        </row>
        <row r="262">
          <cell r="G262">
            <v>0</v>
          </cell>
          <cell r="H262">
            <v>0</v>
          </cell>
        </row>
        <row r="263">
          <cell r="G263">
            <v>360000</v>
          </cell>
          <cell r="H263">
            <v>195899</v>
          </cell>
        </row>
        <row r="264">
          <cell r="G264">
            <v>4082615</v>
          </cell>
          <cell r="H264">
            <v>1295450</v>
          </cell>
        </row>
        <row r="265">
          <cell r="G265">
            <v>290900</v>
          </cell>
          <cell r="H265">
            <v>287250</v>
          </cell>
        </row>
        <row r="266">
          <cell r="G266">
            <v>256400</v>
          </cell>
          <cell r="H266">
            <v>296630</v>
          </cell>
        </row>
        <row r="267">
          <cell r="G267">
            <v>0</v>
          </cell>
          <cell r="H267">
            <v>0</v>
          </cell>
        </row>
        <row r="268">
          <cell r="G268">
            <v>0</v>
          </cell>
          <cell r="H268">
            <v>0</v>
          </cell>
        </row>
        <row r="269">
          <cell r="G269">
            <v>0</v>
          </cell>
          <cell r="H269">
            <v>0</v>
          </cell>
        </row>
        <row r="270">
          <cell r="G270">
            <v>419730</v>
          </cell>
          <cell r="H270">
            <v>419730</v>
          </cell>
        </row>
        <row r="271">
          <cell r="G271">
            <v>0</v>
          </cell>
          <cell r="H271">
            <v>0</v>
          </cell>
        </row>
        <row r="272">
          <cell r="G272">
            <v>8181</v>
          </cell>
          <cell r="H272">
            <v>6522</v>
          </cell>
        </row>
        <row r="273">
          <cell r="G273">
            <v>4993612</v>
          </cell>
          <cell r="H273">
            <v>1203211</v>
          </cell>
        </row>
        <row r="274">
          <cell r="G274">
            <v>0</v>
          </cell>
          <cell r="H274">
            <v>0</v>
          </cell>
        </row>
        <row r="275">
          <cell r="G275">
            <v>0</v>
          </cell>
          <cell r="H275">
            <v>0</v>
          </cell>
        </row>
        <row r="276">
          <cell r="G276">
            <v>0</v>
          </cell>
          <cell r="H276">
            <v>0</v>
          </cell>
        </row>
        <row r="277">
          <cell r="G277">
            <v>0</v>
          </cell>
          <cell r="H277">
            <v>0</v>
          </cell>
        </row>
        <row r="278">
          <cell r="G278">
            <v>1012373</v>
          </cell>
          <cell r="H278">
            <v>12681</v>
          </cell>
        </row>
        <row r="279">
          <cell r="G279">
            <v>132556</v>
          </cell>
          <cell r="H279">
            <v>0</v>
          </cell>
        </row>
        <row r="280">
          <cell r="G280">
            <v>0</v>
          </cell>
          <cell r="H280">
            <v>0</v>
          </cell>
        </row>
        <row r="281">
          <cell r="G281">
            <v>325790</v>
          </cell>
          <cell r="H281">
            <v>291</v>
          </cell>
        </row>
        <row r="282">
          <cell r="G282">
            <v>0</v>
          </cell>
          <cell r="H282">
            <v>0</v>
          </cell>
        </row>
        <row r="283">
          <cell r="G283">
            <v>141667</v>
          </cell>
          <cell r="H283">
            <v>0</v>
          </cell>
        </row>
        <row r="284">
          <cell r="G284">
            <v>0</v>
          </cell>
          <cell r="H284">
            <v>0</v>
          </cell>
        </row>
        <row r="285">
          <cell r="G285">
            <v>24945</v>
          </cell>
          <cell r="H285">
            <v>0</v>
          </cell>
        </row>
        <row r="286">
          <cell r="G286">
            <v>229500</v>
          </cell>
          <cell r="H286">
            <v>0</v>
          </cell>
        </row>
        <row r="287">
          <cell r="G287">
            <v>0</v>
          </cell>
          <cell r="H287">
            <v>0</v>
          </cell>
        </row>
        <row r="288">
          <cell r="G288">
            <v>0</v>
          </cell>
          <cell r="H288">
            <v>0</v>
          </cell>
        </row>
        <row r="289">
          <cell r="G289">
            <v>0</v>
          </cell>
          <cell r="H289">
            <v>0</v>
          </cell>
        </row>
        <row r="290">
          <cell r="G290">
            <v>20382849</v>
          </cell>
          <cell r="H290">
            <v>19496158</v>
          </cell>
        </row>
        <row r="291">
          <cell r="G291">
            <v>0</v>
          </cell>
          <cell r="H291">
            <v>0</v>
          </cell>
        </row>
        <row r="292">
          <cell r="G292">
            <v>176754572</v>
          </cell>
          <cell r="H292">
            <v>176754568</v>
          </cell>
        </row>
        <row r="293">
          <cell r="G293">
            <v>0</v>
          </cell>
          <cell r="H293">
            <v>0</v>
          </cell>
        </row>
        <row r="294">
          <cell r="G294">
            <v>0</v>
          </cell>
          <cell r="H294">
            <v>0</v>
          </cell>
        </row>
        <row r="295">
          <cell r="G295">
            <v>0</v>
          </cell>
          <cell r="H295">
            <v>0</v>
          </cell>
        </row>
        <row r="296">
          <cell r="G296">
            <v>829202</v>
          </cell>
          <cell r="H296">
            <v>829202</v>
          </cell>
        </row>
        <row r="297">
          <cell r="G297">
            <v>0</v>
          </cell>
          <cell r="H297">
            <v>0</v>
          </cell>
        </row>
        <row r="298">
          <cell r="G298">
            <v>0</v>
          </cell>
          <cell r="H298">
            <v>0</v>
          </cell>
        </row>
        <row r="299">
          <cell r="G299">
            <v>916391</v>
          </cell>
          <cell r="H299">
            <v>2270276</v>
          </cell>
        </row>
        <row r="300">
          <cell r="G300">
            <v>0</v>
          </cell>
          <cell r="H300">
            <v>0</v>
          </cell>
        </row>
        <row r="301">
          <cell r="G301">
            <v>0</v>
          </cell>
          <cell r="H301">
            <v>0</v>
          </cell>
        </row>
        <row r="302">
          <cell r="G302">
            <v>0</v>
          </cell>
          <cell r="H302">
            <v>0</v>
          </cell>
        </row>
        <row r="303">
          <cell r="G303">
            <v>0</v>
          </cell>
          <cell r="H303">
            <v>0</v>
          </cell>
        </row>
        <row r="304">
          <cell r="G304">
            <v>34879718</v>
          </cell>
          <cell r="H304">
            <v>32954179</v>
          </cell>
        </row>
        <row r="305">
          <cell r="G305">
            <v>0</v>
          </cell>
          <cell r="H305">
            <v>0</v>
          </cell>
        </row>
        <row r="306">
          <cell r="G306">
            <v>4800</v>
          </cell>
          <cell r="H306">
            <v>21579597</v>
          </cell>
        </row>
        <row r="307">
          <cell r="G307">
            <v>0</v>
          </cell>
          <cell r="H307">
            <v>36658590</v>
          </cell>
        </row>
        <row r="308">
          <cell r="G308">
            <v>155936163</v>
          </cell>
          <cell r="H308">
            <v>74961200</v>
          </cell>
        </row>
        <row r="309">
          <cell r="G309">
            <v>0</v>
          </cell>
          <cell r="H309">
            <v>0</v>
          </cell>
        </row>
        <row r="310">
          <cell r="G310">
            <v>4232855</v>
          </cell>
          <cell r="H310">
            <v>4166942</v>
          </cell>
        </row>
        <row r="311">
          <cell r="G311">
            <v>0</v>
          </cell>
          <cell r="H311">
            <v>0</v>
          </cell>
        </row>
        <row r="312">
          <cell r="G312">
            <v>0</v>
          </cell>
          <cell r="H312">
            <v>0</v>
          </cell>
        </row>
        <row r="313">
          <cell r="G313">
            <v>45248605</v>
          </cell>
          <cell r="H313">
            <v>373953050</v>
          </cell>
        </row>
        <row r="314">
          <cell r="G314">
            <v>52644599</v>
          </cell>
          <cell r="H314">
            <v>144810</v>
          </cell>
        </row>
        <row r="315">
          <cell r="G315">
            <v>19388618</v>
          </cell>
          <cell r="H315">
            <v>199104993</v>
          </cell>
        </row>
        <row r="316">
          <cell r="G316">
            <v>4883914</v>
          </cell>
          <cell r="H316">
            <v>67398</v>
          </cell>
        </row>
        <row r="317">
          <cell r="G317">
            <v>21539057</v>
          </cell>
          <cell r="H317">
            <v>184908490</v>
          </cell>
        </row>
        <row r="318">
          <cell r="G318">
            <v>35779</v>
          </cell>
          <cell r="H318">
            <v>559055</v>
          </cell>
        </row>
        <row r="319">
          <cell r="G319">
            <v>2926616</v>
          </cell>
          <cell r="H319">
            <v>16011</v>
          </cell>
        </row>
        <row r="320">
          <cell r="G320">
            <v>74595</v>
          </cell>
          <cell r="H320">
            <v>1139148</v>
          </cell>
        </row>
        <row r="321">
          <cell r="G321">
            <v>0</v>
          </cell>
          <cell r="H321">
            <v>0</v>
          </cell>
        </row>
        <row r="322">
          <cell r="G322">
            <v>27106925</v>
          </cell>
          <cell r="H322">
            <v>143685504</v>
          </cell>
        </row>
        <row r="323">
          <cell r="G323">
            <v>19732898</v>
          </cell>
          <cell r="H323">
            <v>242263</v>
          </cell>
        </row>
        <row r="324">
          <cell r="G324">
            <v>1614345</v>
          </cell>
          <cell r="H324">
            <v>20700197</v>
          </cell>
        </row>
        <row r="325">
          <cell r="G325">
            <v>56331</v>
          </cell>
          <cell r="H325">
            <v>0</v>
          </cell>
        </row>
        <row r="326">
          <cell r="G326">
            <v>853613</v>
          </cell>
          <cell r="H326">
            <v>9101704</v>
          </cell>
        </row>
        <row r="327">
          <cell r="G327">
            <v>329318</v>
          </cell>
          <cell r="H327">
            <v>0</v>
          </cell>
        </row>
        <row r="328">
          <cell r="G328">
            <v>0</v>
          </cell>
          <cell r="H328">
            <v>70175</v>
          </cell>
        </row>
        <row r="329">
          <cell r="G329">
            <v>20411671</v>
          </cell>
          <cell r="H329">
            <v>272833817</v>
          </cell>
        </row>
        <row r="330">
          <cell r="G330">
            <v>9005276</v>
          </cell>
          <cell r="H330">
            <v>117895505</v>
          </cell>
        </row>
        <row r="331">
          <cell r="G331">
            <v>0</v>
          </cell>
          <cell r="H331">
            <v>0</v>
          </cell>
        </row>
        <row r="332">
          <cell r="G332">
            <v>115565</v>
          </cell>
          <cell r="H332">
            <v>2252605</v>
          </cell>
        </row>
        <row r="333">
          <cell r="G333">
            <v>53691</v>
          </cell>
          <cell r="H333">
            <v>0</v>
          </cell>
        </row>
        <row r="334">
          <cell r="G334">
            <v>1315888</v>
          </cell>
          <cell r="H334">
            <v>18518504</v>
          </cell>
        </row>
        <row r="335">
          <cell r="G335">
            <v>207230</v>
          </cell>
          <cell r="H335">
            <v>2782038</v>
          </cell>
        </row>
        <row r="336">
          <cell r="G336">
            <v>0</v>
          </cell>
          <cell r="H336">
            <v>0</v>
          </cell>
        </row>
        <row r="337">
          <cell r="G337">
            <v>0</v>
          </cell>
          <cell r="H337">
            <v>287279</v>
          </cell>
        </row>
        <row r="338">
          <cell r="G338">
            <v>0</v>
          </cell>
          <cell r="H338">
            <v>0</v>
          </cell>
        </row>
        <row r="339">
          <cell r="G339">
            <v>0</v>
          </cell>
          <cell r="H339">
            <v>0</v>
          </cell>
        </row>
        <row r="340">
          <cell r="G340">
            <v>0</v>
          </cell>
          <cell r="H340">
            <v>0</v>
          </cell>
        </row>
        <row r="341">
          <cell r="G341">
            <v>0</v>
          </cell>
          <cell r="H341">
            <v>0</v>
          </cell>
        </row>
        <row r="342">
          <cell r="G342">
            <v>9000</v>
          </cell>
          <cell r="H342">
            <v>122855</v>
          </cell>
        </row>
        <row r="343">
          <cell r="G343">
            <v>0</v>
          </cell>
          <cell r="H343">
            <v>0</v>
          </cell>
        </row>
        <row r="344">
          <cell r="G344">
            <v>0</v>
          </cell>
          <cell r="H344">
            <v>0</v>
          </cell>
        </row>
        <row r="345">
          <cell r="G345">
            <v>0</v>
          </cell>
          <cell r="H345">
            <v>0</v>
          </cell>
        </row>
        <row r="346">
          <cell r="G346">
            <v>0</v>
          </cell>
          <cell r="H346">
            <v>0</v>
          </cell>
        </row>
        <row r="347">
          <cell r="G347">
            <v>0</v>
          </cell>
          <cell r="H347">
            <v>0</v>
          </cell>
        </row>
        <row r="348">
          <cell r="G348">
            <v>0</v>
          </cell>
          <cell r="H348">
            <v>0</v>
          </cell>
        </row>
        <row r="349">
          <cell r="G349">
            <v>0</v>
          </cell>
          <cell r="H349">
            <v>0</v>
          </cell>
        </row>
        <row r="350">
          <cell r="G350">
            <v>0</v>
          </cell>
          <cell r="H350">
            <v>0</v>
          </cell>
        </row>
        <row r="351">
          <cell r="G351">
            <v>1513680</v>
          </cell>
          <cell r="H351">
            <v>22914735</v>
          </cell>
        </row>
        <row r="352">
          <cell r="G352">
            <v>0</v>
          </cell>
          <cell r="H352">
            <v>0</v>
          </cell>
        </row>
        <row r="353">
          <cell r="G353">
            <v>0</v>
          </cell>
          <cell r="H353">
            <v>122843</v>
          </cell>
        </row>
        <row r="354">
          <cell r="G354">
            <v>0</v>
          </cell>
          <cell r="H354">
            <v>0</v>
          </cell>
        </row>
        <row r="355">
          <cell r="G355">
            <v>2822535</v>
          </cell>
          <cell r="H355">
            <v>46475500</v>
          </cell>
        </row>
        <row r="356">
          <cell r="G356">
            <v>1176835</v>
          </cell>
          <cell r="H356">
            <v>10578528</v>
          </cell>
        </row>
        <row r="357">
          <cell r="G357">
            <v>180845</v>
          </cell>
          <cell r="H357">
            <v>2037684</v>
          </cell>
        </row>
        <row r="358">
          <cell r="G358">
            <v>323609</v>
          </cell>
          <cell r="H358">
            <v>2477812</v>
          </cell>
        </row>
        <row r="359">
          <cell r="G359">
            <v>2321</v>
          </cell>
          <cell r="H359">
            <v>35865</v>
          </cell>
        </row>
        <row r="360">
          <cell r="G360">
            <v>27911</v>
          </cell>
          <cell r="H360">
            <v>368963</v>
          </cell>
        </row>
        <row r="361">
          <cell r="G361">
            <v>11139</v>
          </cell>
          <cell r="H361">
            <v>123486</v>
          </cell>
        </row>
        <row r="362">
          <cell r="G362">
            <v>0</v>
          </cell>
          <cell r="H362">
            <v>573</v>
          </cell>
        </row>
        <row r="363">
          <cell r="G363">
            <v>247260</v>
          </cell>
          <cell r="H363">
            <v>3646753</v>
          </cell>
        </row>
        <row r="364">
          <cell r="G364">
            <v>7585</v>
          </cell>
          <cell r="H364">
            <v>112261</v>
          </cell>
        </row>
        <row r="365">
          <cell r="G365">
            <v>0</v>
          </cell>
          <cell r="H365">
            <v>0</v>
          </cell>
        </row>
        <row r="366">
          <cell r="G366">
            <v>1972</v>
          </cell>
          <cell r="H366">
            <v>27512</v>
          </cell>
        </row>
        <row r="367">
          <cell r="G367">
            <v>119218</v>
          </cell>
          <cell r="H367">
            <v>527474</v>
          </cell>
        </row>
        <row r="368">
          <cell r="G368">
            <v>0</v>
          </cell>
          <cell r="H368">
            <v>0</v>
          </cell>
        </row>
        <row r="369">
          <cell r="G369">
            <v>0</v>
          </cell>
          <cell r="H369">
            <v>160</v>
          </cell>
        </row>
        <row r="370">
          <cell r="G370">
            <v>1578212</v>
          </cell>
          <cell r="H370">
            <v>7082630</v>
          </cell>
        </row>
        <row r="371">
          <cell r="G371">
            <v>0</v>
          </cell>
          <cell r="H371">
            <v>267813</v>
          </cell>
        </row>
        <row r="372">
          <cell r="G372">
            <v>0</v>
          </cell>
          <cell r="H372">
            <v>0</v>
          </cell>
        </row>
        <row r="373">
          <cell r="G373">
            <v>131170</v>
          </cell>
          <cell r="H373">
            <v>6988007</v>
          </cell>
        </row>
        <row r="374">
          <cell r="G374">
            <v>0</v>
          </cell>
          <cell r="H374">
            <v>0</v>
          </cell>
        </row>
        <row r="375">
          <cell r="G375">
            <v>0</v>
          </cell>
          <cell r="H375">
            <v>0</v>
          </cell>
        </row>
        <row r="376">
          <cell r="G376">
            <v>0</v>
          </cell>
          <cell r="H376">
            <v>0</v>
          </cell>
        </row>
        <row r="377">
          <cell r="G377">
            <v>0</v>
          </cell>
          <cell r="H377">
            <v>0</v>
          </cell>
        </row>
        <row r="378">
          <cell r="G378">
            <v>0</v>
          </cell>
          <cell r="H378">
            <v>0</v>
          </cell>
        </row>
        <row r="379">
          <cell r="G379">
            <v>0</v>
          </cell>
          <cell r="H379">
            <v>0</v>
          </cell>
        </row>
        <row r="380">
          <cell r="G380">
            <v>0</v>
          </cell>
          <cell r="H380">
            <v>0</v>
          </cell>
        </row>
        <row r="381">
          <cell r="G381">
            <v>5461835</v>
          </cell>
          <cell r="H381">
            <v>51067212</v>
          </cell>
        </row>
        <row r="382">
          <cell r="G382">
            <v>0</v>
          </cell>
          <cell r="H382">
            <v>0</v>
          </cell>
        </row>
        <row r="383">
          <cell r="G383">
            <v>0</v>
          </cell>
          <cell r="H383">
            <v>0</v>
          </cell>
        </row>
        <row r="384">
          <cell r="G384">
            <v>0</v>
          </cell>
          <cell r="H384">
            <v>0</v>
          </cell>
        </row>
        <row r="385">
          <cell r="G385">
            <v>0</v>
          </cell>
          <cell r="H385">
            <v>0</v>
          </cell>
        </row>
        <row r="386">
          <cell r="G386">
            <v>3640</v>
          </cell>
          <cell r="H386">
            <v>145507</v>
          </cell>
        </row>
        <row r="387">
          <cell r="G387">
            <v>0</v>
          </cell>
          <cell r="H387">
            <v>0</v>
          </cell>
        </row>
        <row r="388">
          <cell r="G388">
            <v>19014877</v>
          </cell>
          <cell r="H388">
            <v>68235515</v>
          </cell>
        </row>
        <row r="389">
          <cell r="G389">
            <v>575970</v>
          </cell>
          <cell r="H389">
            <v>458570</v>
          </cell>
        </row>
        <row r="390">
          <cell r="G390">
            <v>0</v>
          </cell>
          <cell r="H390">
            <v>0</v>
          </cell>
        </row>
        <row r="391">
          <cell r="G391">
            <v>0</v>
          </cell>
          <cell r="H391">
            <v>36684</v>
          </cell>
        </row>
        <row r="392">
          <cell r="G392">
            <v>0</v>
          </cell>
          <cell r="H392">
            <v>0</v>
          </cell>
        </row>
        <row r="393">
          <cell r="G393">
            <v>1072082</v>
          </cell>
          <cell r="H393">
            <v>914206</v>
          </cell>
        </row>
        <row r="394">
          <cell r="G394">
            <v>0</v>
          </cell>
          <cell r="H394">
            <v>0</v>
          </cell>
        </row>
        <row r="395">
          <cell r="G395">
            <v>0</v>
          </cell>
          <cell r="H395">
            <v>0</v>
          </cell>
        </row>
        <row r="396">
          <cell r="G396">
            <v>98</v>
          </cell>
          <cell r="H396">
            <v>2804</v>
          </cell>
        </row>
        <row r="397">
          <cell r="G397">
            <v>0</v>
          </cell>
          <cell r="H397">
            <v>0</v>
          </cell>
        </row>
        <row r="398">
          <cell r="G398">
            <v>0</v>
          </cell>
          <cell r="H398">
            <v>0</v>
          </cell>
        </row>
        <row r="399">
          <cell r="G399">
            <v>0</v>
          </cell>
          <cell r="H399">
            <v>0</v>
          </cell>
        </row>
        <row r="400">
          <cell r="G400">
            <v>0</v>
          </cell>
          <cell r="H400">
            <v>0</v>
          </cell>
        </row>
        <row r="401">
          <cell r="G401">
            <v>0</v>
          </cell>
          <cell r="H401">
            <v>0</v>
          </cell>
        </row>
        <row r="402">
          <cell r="G402">
            <v>0</v>
          </cell>
          <cell r="H402">
            <v>0</v>
          </cell>
        </row>
        <row r="403">
          <cell r="G403">
            <v>0</v>
          </cell>
          <cell r="H403">
            <v>0</v>
          </cell>
        </row>
        <row r="404">
          <cell r="G404">
            <v>391206</v>
          </cell>
          <cell r="H404">
            <v>414277</v>
          </cell>
        </row>
        <row r="405">
          <cell r="G405">
            <v>0</v>
          </cell>
          <cell r="H405">
            <v>0</v>
          </cell>
        </row>
        <row r="406">
          <cell r="G406">
            <v>0</v>
          </cell>
          <cell r="H406">
            <v>0</v>
          </cell>
        </row>
        <row r="407">
          <cell r="G407">
            <v>0</v>
          </cell>
          <cell r="H407">
            <v>178073</v>
          </cell>
        </row>
        <row r="408">
          <cell r="G408">
            <v>0</v>
          </cell>
          <cell r="H408">
            <v>0</v>
          </cell>
        </row>
        <row r="409">
          <cell r="G409">
            <v>0</v>
          </cell>
          <cell r="H409">
            <v>0</v>
          </cell>
        </row>
        <row r="410">
          <cell r="G410">
            <v>0</v>
          </cell>
          <cell r="H410">
            <v>0</v>
          </cell>
        </row>
        <row r="411">
          <cell r="G411">
            <v>0</v>
          </cell>
          <cell r="H411">
            <v>0</v>
          </cell>
        </row>
        <row r="412">
          <cell r="G412">
            <v>0</v>
          </cell>
          <cell r="H412">
            <v>0</v>
          </cell>
        </row>
        <row r="413">
          <cell r="G413">
            <v>0</v>
          </cell>
          <cell r="H413">
            <v>0</v>
          </cell>
        </row>
        <row r="414">
          <cell r="G414">
            <v>16393675</v>
          </cell>
          <cell r="H414">
            <v>3302395</v>
          </cell>
        </row>
        <row r="415">
          <cell r="G415">
            <v>51239521</v>
          </cell>
          <cell r="H415">
            <v>18029627</v>
          </cell>
        </row>
        <row r="416">
          <cell r="G416">
            <v>3735134</v>
          </cell>
          <cell r="H416">
            <v>109780</v>
          </cell>
        </row>
        <row r="417">
          <cell r="G417">
            <v>91388</v>
          </cell>
          <cell r="H417">
            <v>0</v>
          </cell>
        </row>
        <row r="418">
          <cell r="G418">
            <v>837094</v>
          </cell>
          <cell r="H418">
            <v>431959</v>
          </cell>
        </row>
        <row r="419">
          <cell r="G419">
            <v>14065550</v>
          </cell>
          <cell r="H419">
            <v>1931716</v>
          </cell>
        </row>
        <row r="420">
          <cell r="G420">
            <v>804604</v>
          </cell>
          <cell r="H420">
            <v>88590</v>
          </cell>
        </row>
        <row r="421">
          <cell r="G421">
            <v>14519</v>
          </cell>
          <cell r="H421">
            <v>0</v>
          </cell>
        </row>
        <row r="422">
          <cell r="G422">
            <v>8966</v>
          </cell>
          <cell r="H422">
            <v>0</v>
          </cell>
        </row>
        <row r="423">
          <cell r="G423">
            <v>0</v>
          </cell>
          <cell r="H423">
            <v>0</v>
          </cell>
        </row>
        <row r="424">
          <cell r="G424">
            <v>128552622</v>
          </cell>
          <cell r="H424">
            <v>12343552</v>
          </cell>
        </row>
        <row r="425">
          <cell r="G425">
            <v>1022468</v>
          </cell>
          <cell r="H425">
            <v>54014</v>
          </cell>
        </row>
        <row r="426">
          <cell r="G426">
            <v>0</v>
          </cell>
          <cell r="H426">
            <v>0</v>
          </cell>
        </row>
        <row r="427">
          <cell r="G427">
            <v>31890695</v>
          </cell>
          <cell r="H427">
            <v>2705692</v>
          </cell>
        </row>
        <row r="428">
          <cell r="G428">
            <v>18680925</v>
          </cell>
          <cell r="H428">
            <v>1570884</v>
          </cell>
        </row>
        <row r="429">
          <cell r="G429">
            <v>0</v>
          </cell>
          <cell r="H429">
            <v>0</v>
          </cell>
        </row>
        <row r="430">
          <cell r="G430">
            <v>562358</v>
          </cell>
          <cell r="H430">
            <v>77862</v>
          </cell>
        </row>
        <row r="431">
          <cell r="G431">
            <v>195375</v>
          </cell>
          <cell r="H431">
            <v>128815</v>
          </cell>
        </row>
        <row r="432">
          <cell r="G432">
            <v>12625454</v>
          </cell>
          <cell r="H432">
            <v>674025</v>
          </cell>
        </row>
        <row r="433">
          <cell r="G433">
            <v>851614</v>
          </cell>
          <cell r="H433">
            <v>0</v>
          </cell>
        </row>
        <row r="434">
          <cell r="G434">
            <v>0</v>
          </cell>
          <cell r="H434">
            <v>0</v>
          </cell>
        </row>
        <row r="435">
          <cell r="G435">
            <v>246025</v>
          </cell>
          <cell r="H435">
            <v>15850</v>
          </cell>
        </row>
        <row r="436">
          <cell r="G436">
            <v>1860915</v>
          </cell>
          <cell r="H436">
            <v>105260</v>
          </cell>
        </row>
        <row r="437">
          <cell r="G437">
            <v>0</v>
          </cell>
          <cell r="H437">
            <v>0</v>
          </cell>
        </row>
        <row r="438">
          <cell r="G438">
            <v>336519</v>
          </cell>
          <cell r="H438">
            <v>0</v>
          </cell>
        </row>
        <row r="439">
          <cell r="G439">
            <v>71250</v>
          </cell>
          <cell r="H439">
            <v>800</v>
          </cell>
        </row>
        <row r="440">
          <cell r="G440">
            <v>84662</v>
          </cell>
          <cell r="H440">
            <v>37118</v>
          </cell>
        </row>
        <row r="441">
          <cell r="G441">
            <v>10000</v>
          </cell>
          <cell r="H441">
            <v>0</v>
          </cell>
        </row>
        <row r="442">
          <cell r="G442">
            <v>177435</v>
          </cell>
          <cell r="H442">
            <v>13471</v>
          </cell>
        </row>
        <row r="443">
          <cell r="G443">
            <v>76304</v>
          </cell>
          <cell r="H443">
            <v>0</v>
          </cell>
        </row>
        <row r="444">
          <cell r="G444">
            <v>0</v>
          </cell>
          <cell r="H444">
            <v>0</v>
          </cell>
        </row>
        <row r="445">
          <cell r="G445">
            <v>0</v>
          </cell>
          <cell r="H445">
            <v>0</v>
          </cell>
        </row>
        <row r="446">
          <cell r="G446">
            <v>0</v>
          </cell>
          <cell r="H446">
            <v>0</v>
          </cell>
        </row>
        <row r="447">
          <cell r="G447">
            <v>0</v>
          </cell>
          <cell r="H447">
            <v>0</v>
          </cell>
        </row>
        <row r="448">
          <cell r="G448">
            <v>0</v>
          </cell>
          <cell r="H448">
            <v>0</v>
          </cell>
        </row>
        <row r="449">
          <cell r="G449">
            <v>0</v>
          </cell>
          <cell r="H449">
            <v>0</v>
          </cell>
        </row>
        <row r="450">
          <cell r="G450">
            <v>20425711</v>
          </cell>
          <cell r="H450">
            <v>0</v>
          </cell>
        </row>
        <row r="451">
          <cell r="G451">
            <v>0</v>
          </cell>
          <cell r="H451">
            <v>0</v>
          </cell>
        </row>
        <row r="452">
          <cell r="G452">
            <v>34996</v>
          </cell>
          <cell r="H452">
            <v>34996</v>
          </cell>
        </row>
        <row r="453">
          <cell r="G453">
            <v>0</v>
          </cell>
          <cell r="H453">
            <v>13214835</v>
          </cell>
        </row>
        <row r="454">
          <cell r="G454">
            <v>0</v>
          </cell>
          <cell r="H454">
            <v>0</v>
          </cell>
        </row>
        <row r="455">
          <cell r="G455">
            <v>416365</v>
          </cell>
          <cell r="H455">
            <v>165176</v>
          </cell>
        </row>
        <row r="456">
          <cell r="G456">
            <v>231557</v>
          </cell>
          <cell r="H456">
            <v>18128</v>
          </cell>
        </row>
        <row r="457">
          <cell r="G457">
            <v>0</v>
          </cell>
          <cell r="H457">
            <v>0</v>
          </cell>
        </row>
        <row r="458">
          <cell r="G458">
            <v>67761</v>
          </cell>
          <cell r="H458">
            <v>6566</v>
          </cell>
        </row>
        <row r="459">
          <cell r="G459">
            <v>0</v>
          </cell>
          <cell r="H459">
            <v>0</v>
          </cell>
        </row>
        <row r="460">
          <cell r="G460">
            <v>0</v>
          </cell>
          <cell r="H460">
            <v>0</v>
          </cell>
        </row>
        <row r="461">
          <cell r="G461">
            <v>2183168</v>
          </cell>
          <cell r="H461">
            <v>235446</v>
          </cell>
        </row>
        <row r="462">
          <cell r="G462">
            <v>233451</v>
          </cell>
          <cell r="H462">
            <v>32757</v>
          </cell>
        </row>
        <row r="463">
          <cell r="G463">
            <v>0</v>
          </cell>
          <cell r="H463">
            <v>0</v>
          </cell>
        </row>
        <row r="464">
          <cell r="G464">
            <v>175018</v>
          </cell>
          <cell r="H464">
            <v>5654</v>
          </cell>
        </row>
        <row r="465">
          <cell r="G465">
            <v>51858</v>
          </cell>
          <cell r="H465">
            <v>0</v>
          </cell>
        </row>
        <row r="466">
          <cell r="G466">
            <v>0</v>
          </cell>
          <cell r="H466">
            <v>0</v>
          </cell>
        </row>
        <row r="467">
          <cell r="G467">
            <v>0</v>
          </cell>
          <cell r="H467">
            <v>0</v>
          </cell>
        </row>
        <row r="468">
          <cell r="G468">
            <v>9777557</v>
          </cell>
          <cell r="H468">
            <v>3203059</v>
          </cell>
        </row>
        <row r="469">
          <cell r="G469">
            <v>200989</v>
          </cell>
          <cell r="H469">
            <v>0</v>
          </cell>
        </row>
        <row r="470">
          <cell r="G470">
            <v>51656</v>
          </cell>
          <cell r="H470">
            <v>3030</v>
          </cell>
        </row>
        <row r="471">
          <cell r="G471">
            <v>10725796</v>
          </cell>
          <cell r="H471">
            <v>1630286</v>
          </cell>
        </row>
        <row r="472">
          <cell r="G472">
            <v>0</v>
          </cell>
          <cell r="H472">
            <v>0</v>
          </cell>
        </row>
        <row r="473">
          <cell r="G473">
            <v>539881</v>
          </cell>
          <cell r="H473">
            <v>13774</v>
          </cell>
        </row>
        <row r="474">
          <cell r="G474">
            <v>7120</v>
          </cell>
          <cell r="H474">
            <v>6820</v>
          </cell>
        </row>
        <row r="475">
          <cell r="G475">
            <v>5447278</v>
          </cell>
          <cell r="H475">
            <v>540420</v>
          </cell>
        </row>
        <row r="476">
          <cell r="G476">
            <v>18240</v>
          </cell>
          <cell r="H476">
            <v>0</v>
          </cell>
        </row>
        <row r="477">
          <cell r="G477">
            <v>33898</v>
          </cell>
          <cell r="H477">
            <v>9930</v>
          </cell>
        </row>
        <row r="478">
          <cell r="G478">
            <v>17292</v>
          </cell>
          <cell r="H478">
            <v>929</v>
          </cell>
        </row>
        <row r="479">
          <cell r="G479">
            <v>1523487</v>
          </cell>
          <cell r="H479">
            <v>1027022</v>
          </cell>
        </row>
        <row r="480">
          <cell r="G480">
            <v>31720</v>
          </cell>
          <cell r="H480">
            <v>0</v>
          </cell>
        </row>
        <row r="481">
          <cell r="G481">
            <v>60200</v>
          </cell>
          <cell r="H481">
            <v>0</v>
          </cell>
        </row>
        <row r="482">
          <cell r="G482">
            <v>0</v>
          </cell>
          <cell r="H482">
            <v>0</v>
          </cell>
        </row>
        <row r="483">
          <cell r="G483">
            <v>4489592</v>
          </cell>
          <cell r="H483">
            <v>114971</v>
          </cell>
        </row>
        <row r="484">
          <cell r="G484">
            <v>0</v>
          </cell>
          <cell r="H484">
            <v>0</v>
          </cell>
        </row>
        <row r="485">
          <cell r="G485">
            <v>0</v>
          </cell>
          <cell r="H485">
            <v>0</v>
          </cell>
        </row>
        <row r="486">
          <cell r="G486">
            <v>0</v>
          </cell>
          <cell r="H486">
            <v>0</v>
          </cell>
        </row>
        <row r="487">
          <cell r="G487">
            <v>2413747</v>
          </cell>
          <cell r="H487">
            <v>114253</v>
          </cell>
        </row>
        <row r="488">
          <cell r="G488">
            <v>77618</v>
          </cell>
          <cell r="H488">
            <v>1200</v>
          </cell>
        </row>
        <row r="489">
          <cell r="G489">
            <v>0</v>
          </cell>
          <cell r="H489">
            <v>0</v>
          </cell>
        </row>
        <row r="490">
          <cell r="G490">
            <v>1009</v>
          </cell>
          <cell r="H490">
            <v>0</v>
          </cell>
        </row>
        <row r="491">
          <cell r="G491">
            <v>0</v>
          </cell>
          <cell r="H491">
            <v>0</v>
          </cell>
        </row>
        <row r="492">
          <cell r="G492">
            <v>961336</v>
          </cell>
          <cell r="H492">
            <v>39332</v>
          </cell>
        </row>
        <row r="493">
          <cell r="G493">
            <v>0</v>
          </cell>
          <cell r="H493">
            <v>0</v>
          </cell>
        </row>
        <row r="494">
          <cell r="G494">
            <v>0</v>
          </cell>
          <cell r="H494">
            <v>0</v>
          </cell>
        </row>
        <row r="495">
          <cell r="G495">
            <v>131559</v>
          </cell>
          <cell r="H495">
            <v>0</v>
          </cell>
        </row>
        <row r="496">
          <cell r="G496">
            <v>592</v>
          </cell>
          <cell r="H496">
            <v>0</v>
          </cell>
        </row>
        <row r="497">
          <cell r="G497">
            <v>0</v>
          </cell>
          <cell r="H497">
            <v>0</v>
          </cell>
        </row>
        <row r="498">
          <cell r="G498">
            <v>0</v>
          </cell>
          <cell r="H498">
            <v>0</v>
          </cell>
        </row>
        <row r="499">
          <cell r="G499">
            <v>0</v>
          </cell>
          <cell r="H499">
            <v>0</v>
          </cell>
        </row>
        <row r="500">
          <cell r="G500">
            <v>0</v>
          </cell>
          <cell r="H500">
            <v>0</v>
          </cell>
        </row>
        <row r="501">
          <cell r="G501">
            <v>0</v>
          </cell>
          <cell r="H501">
            <v>0</v>
          </cell>
        </row>
        <row r="502">
          <cell r="G502">
            <v>0</v>
          </cell>
          <cell r="H502">
            <v>0</v>
          </cell>
        </row>
        <row r="503">
          <cell r="G503">
            <v>0</v>
          </cell>
          <cell r="H503">
            <v>0</v>
          </cell>
        </row>
        <row r="504">
          <cell r="G504">
            <v>0</v>
          </cell>
          <cell r="H504">
            <v>0</v>
          </cell>
        </row>
        <row r="505">
          <cell r="G505">
            <v>0</v>
          </cell>
          <cell r="H505">
            <v>0</v>
          </cell>
        </row>
        <row r="506">
          <cell r="G506">
            <v>0</v>
          </cell>
          <cell r="H506">
            <v>0</v>
          </cell>
        </row>
        <row r="507">
          <cell r="G507">
            <v>0</v>
          </cell>
          <cell r="H507">
            <v>0</v>
          </cell>
        </row>
        <row r="508">
          <cell r="G508">
            <v>0</v>
          </cell>
          <cell r="H508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G511">
            <v>0</v>
          </cell>
          <cell r="H511">
            <v>0</v>
          </cell>
        </row>
        <row r="512">
          <cell r="G512">
            <v>0</v>
          </cell>
          <cell r="H512">
            <v>0</v>
          </cell>
        </row>
        <row r="513">
          <cell r="G513">
            <v>0</v>
          </cell>
          <cell r="H513">
            <v>0</v>
          </cell>
        </row>
        <row r="514">
          <cell r="G514">
            <v>0</v>
          </cell>
          <cell r="H514">
            <v>0</v>
          </cell>
        </row>
        <row r="515">
          <cell r="G515">
            <v>0</v>
          </cell>
          <cell r="H515">
            <v>0</v>
          </cell>
        </row>
        <row r="516">
          <cell r="G516">
            <v>0</v>
          </cell>
          <cell r="H516">
            <v>0</v>
          </cell>
        </row>
        <row r="517">
          <cell r="G517">
            <v>0</v>
          </cell>
          <cell r="H517">
            <v>0</v>
          </cell>
        </row>
        <row r="518">
          <cell r="G518">
            <v>0</v>
          </cell>
          <cell r="H518">
            <v>0</v>
          </cell>
        </row>
        <row r="519">
          <cell r="G519">
            <v>5731882</v>
          </cell>
          <cell r="H519">
            <v>0</v>
          </cell>
        </row>
        <row r="520">
          <cell r="G520">
            <v>616517</v>
          </cell>
          <cell r="H520">
            <v>0</v>
          </cell>
        </row>
        <row r="521">
          <cell r="G521">
            <v>1547878</v>
          </cell>
          <cell r="H521">
            <v>268550</v>
          </cell>
        </row>
        <row r="522">
          <cell r="G522">
            <v>0</v>
          </cell>
          <cell r="H522">
            <v>0</v>
          </cell>
        </row>
        <row r="523">
          <cell r="G523">
            <v>0</v>
          </cell>
          <cell r="H523">
            <v>0</v>
          </cell>
        </row>
        <row r="524">
          <cell r="G524">
            <v>3619773</v>
          </cell>
          <cell r="H524">
            <v>0</v>
          </cell>
        </row>
        <row r="525">
          <cell r="G525">
            <v>0</v>
          </cell>
          <cell r="H525">
            <v>0</v>
          </cell>
        </row>
        <row r="526">
          <cell r="G526">
            <v>1252240</v>
          </cell>
          <cell r="H526">
            <v>32969</v>
          </cell>
        </row>
        <row r="527">
          <cell r="G527">
            <v>3494</v>
          </cell>
          <cell r="H527">
            <v>0</v>
          </cell>
        </row>
        <row r="528">
          <cell r="G528">
            <v>0</v>
          </cell>
          <cell r="H528">
            <v>0</v>
          </cell>
        </row>
        <row r="529">
          <cell r="G529">
            <v>460397</v>
          </cell>
          <cell r="H529">
            <v>0</v>
          </cell>
        </row>
        <row r="530">
          <cell r="G530">
            <v>0</v>
          </cell>
          <cell r="H530">
            <v>0</v>
          </cell>
        </row>
        <row r="531">
          <cell r="G531">
            <v>0</v>
          </cell>
          <cell r="H531">
            <v>0</v>
          </cell>
        </row>
        <row r="532">
          <cell r="G532">
            <v>0</v>
          </cell>
          <cell r="H532">
            <v>0</v>
          </cell>
        </row>
        <row r="533">
          <cell r="G533">
            <v>0</v>
          </cell>
          <cell r="H533">
            <v>0</v>
          </cell>
        </row>
        <row r="534">
          <cell r="G534">
            <v>0</v>
          </cell>
          <cell r="H534">
            <v>0</v>
          </cell>
        </row>
        <row r="535">
          <cell r="G535">
            <v>0</v>
          </cell>
          <cell r="H535">
            <v>0</v>
          </cell>
        </row>
        <row r="536">
          <cell r="G536">
            <v>0</v>
          </cell>
          <cell r="H536">
            <v>0</v>
          </cell>
        </row>
        <row r="537">
          <cell r="G537">
            <v>0</v>
          </cell>
          <cell r="H537">
            <v>0</v>
          </cell>
        </row>
        <row r="538">
          <cell r="G538">
            <v>0</v>
          </cell>
          <cell r="H538">
            <v>0</v>
          </cell>
        </row>
        <row r="539">
          <cell r="G539">
            <v>0</v>
          </cell>
          <cell r="H539">
            <v>0</v>
          </cell>
        </row>
        <row r="540">
          <cell r="G540">
            <v>2450774</v>
          </cell>
          <cell r="H540">
            <v>0</v>
          </cell>
        </row>
        <row r="541">
          <cell r="G541">
            <v>0</v>
          </cell>
          <cell r="H541">
            <v>0</v>
          </cell>
        </row>
        <row r="542">
          <cell r="G542">
            <v>808396</v>
          </cell>
          <cell r="H542">
            <v>0</v>
          </cell>
        </row>
        <row r="543">
          <cell r="G543">
            <v>0</v>
          </cell>
          <cell r="H543">
            <v>0</v>
          </cell>
        </row>
        <row r="544">
          <cell r="G544">
            <v>0</v>
          </cell>
          <cell r="H544">
            <v>0</v>
          </cell>
        </row>
        <row r="545">
          <cell r="G545">
            <v>20000</v>
          </cell>
          <cell r="H545">
            <v>0</v>
          </cell>
        </row>
        <row r="546">
          <cell r="G546">
            <v>0</v>
          </cell>
          <cell r="H546">
            <v>0</v>
          </cell>
        </row>
        <row r="547">
          <cell r="G547">
            <v>0</v>
          </cell>
          <cell r="H547">
            <v>0</v>
          </cell>
        </row>
        <row r="548">
          <cell r="G548">
            <v>0</v>
          </cell>
          <cell r="H548">
            <v>0</v>
          </cell>
        </row>
        <row r="549">
          <cell r="G549">
            <v>0</v>
          </cell>
          <cell r="H549">
            <v>0</v>
          </cell>
        </row>
        <row r="550">
          <cell r="G550">
            <v>0</v>
          </cell>
          <cell r="H550">
            <v>0</v>
          </cell>
        </row>
        <row r="551">
          <cell r="G551">
            <v>0</v>
          </cell>
          <cell r="H551">
            <v>0</v>
          </cell>
        </row>
        <row r="552">
          <cell r="G552">
            <v>26243719</v>
          </cell>
          <cell r="H552">
            <v>2681786</v>
          </cell>
        </row>
        <row r="553">
          <cell r="G553">
            <v>0</v>
          </cell>
          <cell r="H553">
            <v>0</v>
          </cell>
        </row>
        <row r="554">
          <cell r="G554">
            <v>0</v>
          </cell>
          <cell r="H554">
            <v>0</v>
          </cell>
        </row>
        <row r="555">
          <cell r="G555">
            <v>0</v>
          </cell>
          <cell r="H555">
            <v>0</v>
          </cell>
        </row>
        <row r="556">
          <cell r="G556">
            <v>3739</v>
          </cell>
          <cell r="H556">
            <v>0</v>
          </cell>
        </row>
        <row r="557">
          <cell r="G557">
            <v>0</v>
          </cell>
          <cell r="H557">
            <v>0</v>
          </cell>
        </row>
        <row r="558">
          <cell r="G558">
            <v>1106653</v>
          </cell>
          <cell r="H558">
            <v>0</v>
          </cell>
        </row>
        <row r="559">
          <cell r="G559">
            <v>0</v>
          </cell>
          <cell r="H559">
            <v>0</v>
          </cell>
        </row>
        <row r="560">
          <cell r="G560">
            <v>36399</v>
          </cell>
          <cell r="H560">
            <v>0</v>
          </cell>
        </row>
        <row r="561">
          <cell r="G561">
            <v>145011</v>
          </cell>
          <cell r="H561">
            <v>0</v>
          </cell>
        </row>
        <row r="562">
          <cell r="G562">
            <v>0</v>
          </cell>
          <cell r="H562">
            <v>0</v>
          </cell>
        </row>
        <row r="563">
          <cell r="G563">
            <v>0</v>
          </cell>
          <cell r="H563">
            <v>0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0">
          <cell r="G20">
            <v>0</v>
          </cell>
          <cell r="H20">
            <v>0</v>
          </cell>
        </row>
        <row r="21">
          <cell r="G21">
            <v>0</v>
          </cell>
          <cell r="H21">
            <v>0</v>
          </cell>
        </row>
        <row r="22">
          <cell r="G22">
            <v>0</v>
          </cell>
          <cell r="H22">
            <v>0</v>
          </cell>
        </row>
        <row r="23">
          <cell r="G23">
            <v>0</v>
          </cell>
          <cell r="H23">
            <v>0</v>
          </cell>
        </row>
        <row r="24">
          <cell r="G24">
            <v>0</v>
          </cell>
          <cell r="H24">
            <v>0</v>
          </cell>
        </row>
        <row r="25">
          <cell r="G25">
            <v>0</v>
          </cell>
          <cell r="H25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11265703</v>
          </cell>
          <cell r="H27">
            <v>12614001</v>
          </cell>
        </row>
        <row r="28">
          <cell r="G28">
            <v>0</v>
          </cell>
          <cell r="H28">
            <v>0</v>
          </cell>
        </row>
        <row r="29">
          <cell r="G29">
            <v>223871740</v>
          </cell>
          <cell r="H29">
            <v>266336396</v>
          </cell>
        </row>
        <row r="30">
          <cell r="G30">
            <v>7986363</v>
          </cell>
          <cell r="H30">
            <v>14271009</v>
          </cell>
        </row>
        <row r="31">
          <cell r="G31">
            <v>0</v>
          </cell>
          <cell r="H31">
            <v>0</v>
          </cell>
        </row>
        <row r="32">
          <cell r="G32">
            <v>115627</v>
          </cell>
          <cell r="H32">
            <v>189538</v>
          </cell>
        </row>
        <row r="33">
          <cell r="G33">
            <v>23054625</v>
          </cell>
          <cell r="H33">
            <v>22509734</v>
          </cell>
        </row>
        <row r="34">
          <cell r="G34">
            <v>59631314</v>
          </cell>
          <cell r="H34">
            <v>59719993</v>
          </cell>
        </row>
        <row r="35">
          <cell r="G35">
            <v>0</v>
          </cell>
          <cell r="H35">
            <v>987</v>
          </cell>
        </row>
        <row r="36">
          <cell r="G36">
            <v>6729</v>
          </cell>
          <cell r="H36">
            <v>2047</v>
          </cell>
        </row>
        <row r="37">
          <cell r="G37">
            <v>0</v>
          </cell>
          <cell r="H37">
            <v>0</v>
          </cell>
        </row>
        <row r="38">
          <cell r="G38">
            <v>130</v>
          </cell>
          <cell r="H38">
            <v>660</v>
          </cell>
        </row>
        <row r="39">
          <cell r="G39">
            <v>380</v>
          </cell>
          <cell r="H39">
            <v>1945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182880</v>
          </cell>
          <cell r="H43">
            <v>447912</v>
          </cell>
        </row>
        <row r="44">
          <cell r="G44">
            <v>17750</v>
          </cell>
          <cell r="H44">
            <v>41825</v>
          </cell>
        </row>
        <row r="45">
          <cell r="G45">
            <v>26238</v>
          </cell>
          <cell r="H45">
            <v>74594</v>
          </cell>
        </row>
        <row r="46">
          <cell r="G46">
            <v>270569</v>
          </cell>
          <cell r="H46">
            <v>546282</v>
          </cell>
        </row>
        <row r="47">
          <cell r="G47">
            <v>164259</v>
          </cell>
          <cell r="H47">
            <v>387738</v>
          </cell>
        </row>
        <row r="48">
          <cell r="G48">
            <v>0</v>
          </cell>
          <cell r="H48">
            <v>0</v>
          </cell>
        </row>
        <row r="49">
          <cell r="G49">
            <v>20169</v>
          </cell>
          <cell r="H49">
            <v>16246</v>
          </cell>
        </row>
        <row r="50">
          <cell r="G50">
            <v>3609480</v>
          </cell>
          <cell r="H50">
            <v>4543761</v>
          </cell>
        </row>
        <row r="51">
          <cell r="G51">
            <v>0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12626706</v>
          </cell>
          <cell r="H53">
            <v>20369070</v>
          </cell>
        </row>
        <row r="54">
          <cell r="G54">
            <v>0</v>
          </cell>
          <cell r="H54">
            <v>0</v>
          </cell>
        </row>
        <row r="55">
          <cell r="G55">
            <v>7329546</v>
          </cell>
          <cell r="H55">
            <v>7275368</v>
          </cell>
        </row>
        <row r="56">
          <cell r="G56">
            <v>0</v>
          </cell>
          <cell r="H56">
            <v>0</v>
          </cell>
        </row>
        <row r="57">
          <cell r="G57">
            <v>2395493</v>
          </cell>
          <cell r="H57">
            <v>2333683</v>
          </cell>
        </row>
        <row r="58">
          <cell r="G58">
            <v>2205821</v>
          </cell>
          <cell r="H58">
            <v>2181578</v>
          </cell>
        </row>
        <row r="59">
          <cell r="G59">
            <v>281191</v>
          </cell>
          <cell r="H59">
            <v>290106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0</v>
          </cell>
          <cell r="H63">
            <v>0</v>
          </cell>
        </row>
        <row r="64">
          <cell r="G64">
            <v>1423009</v>
          </cell>
          <cell r="H64">
            <v>908719</v>
          </cell>
        </row>
        <row r="65">
          <cell r="G65">
            <v>0</v>
          </cell>
          <cell r="H65">
            <v>2480</v>
          </cell>
        </row>
        <row r="66">
          <cell r="G66">
            <v>6150631</v>
          </cell>
          <cell r="H66">
            <v>7255599</v>
          </cell>
        </row>
        <row r="67">
          <cell r="G67">
            <v>2099596</v>
          </cell>
          <cell r="H67">
            <v>2432152</v>
          </cell>
        </row>
        <row r="68">
          <cell r="G68">
            <v>0</v>
          </cell>
          <cell r="H68">
            <v>25000</v>
          </cell>
        </row>
        <row r="69">
          <cell r="G69">
            <v>0</v>
          </cell>
          <cell r="H69">
            <v>0</v>
          </cell>
        </row>
        <row r="70">
          <cell r="G70">
            <v>10821828</v>
          </cell>
          <cell r="H70">
            <v>77588618</v>
          </cell>
        </row>
        <row r="71">
          <cell r="G71">
            <v>0</v>
          </cell>
          <cell r="H71">
            <v>0</v>
          </cell>
        </row>
        <row r="72">
          <cell r="G72">
            <v>13024602</v>
          </cell>
          <cell r="H72">
            <v>15468403</v>
          </cell>
        </row>
        <row r="73">
          <cell r="G73">
            <v>0</v>
          </cell>
          <cell r="H73">
            <v>0</v>
          </cell>
        </row>
        <row r="74">
          <cell r="G74">
            <v>0</v>
          </cell>
          <cell r="H74">
            <v>0</v>
          </cell>
        </row>
        <row r="75">
          <cell r="G75">
            <v>0</v>
          </cell>
          <cell r="H75">
            <v>0</v>
          </cell>
        </row>
        <row r="76">
          <cell r="G76">
            <v>0</v>
          </cell>
          <cell r="H76">
            <v>0</v>
          </cell>
        </row>
        <row r="77">
          <cell r="G77">
            <v>0</v>
          </cell>
          <cell r="H77">
            <v>0</v>
          </cell>
        </row>
        <row r="78">
          <cell r="G78">
            <v>0</v>
          </cell>
          <cell r="H78">
            <v>0</v>
          </cell>
        </row>
        <row r="79">
          <cell r="G79">
            <v>0</v>
          </cell>
          <cell r="H79">
            <v>0</v>
          </cell>
        </row>
        <row r="80">
          <cell r="G80">
            <v>0</v>
          </cell>
          <cell r="H80">
            <v>0</v>
          </cell>
        </row>
        <row r="81">
          <cell r="G81">
            <v>0</v>
          </cell>
          <cell r="H81">
            <v>0</v>
          </cell>
        </row>
        <row r="82">
          <cell r="G82">
            <v>0</v>
          </cell>
          <cell r="H82">
            <v>0</v>
          </cell>
        </row>
        <row r="83">
          <cell r="G83">
            <v>0</v>
          </cell>
          <cell r="H83">
            <v>0</v>
          </cell>
        </row>
        <row r="84">
          <cell r="G84">
            <v>0</v>
          </cell>
          <cell r="H84">
            <v>0</v>
          </cell>
        </row>
        <row r="85">
          <cell r="G85">
            <v>0</v>
          </cell>
          <cell r="H85">
            <v>0</v>
          </cell>
        </row>
        <row r="86">
          <cell r="G86">
            <v>0</v>
          </cell>
          <cell r="H86">
            <v>0</v>
          </cell>
        </row>
        <row r="87">
          <cell r="G87">
            <v>0</v>
          </cell>
          <cell r="H87">
            <v>0</v>
          </cell>
        </row>
        <row r="88">
          <cell r="G88">
            <v>0</v>
          </cell>
          <cell r="H88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G92">
            <v>203725</v>
          </cell>
          <cell r="H92">
            <v>25096803</v>
          </cell>
        </row>
        <row r="93">
          <cell r="G93">
            <v>256880</v>
          </cell>
          <cell r="H93">
            <v>72525322</v>
          </cell>
        </row>
        <row r="94">
          <cell r="G94">
            <v>1241</v>
          </cell>
          <cell r="H94">
            <v>385206</v>
          </cell>
        </row>
        <row r="95">
          <cell r="G95">
            <v>0</v>
          </cell>
          <cell r="H95">
            <v>0</v>
          </cell>
        </row>
        <row r="96">
          <cell r="G96">
            <v>0</v>
          </cell>
          <cell r="H96">
            <v>0</v>
          </cell>
        </row>
        <row r="97">
          <cell r="G97">
            <v>0</v>
          </cell>
          <cell r="H97">
            <v>0</v>
          </cell>
        </row>
        <row r="98">
          <cell r="G98">
            <v>0</v>
          </cell>
          <cell r="H98">
            <v>0</v>
          </cell>
        </row>
        <row r="99">
          <cell r="G99">
            <v>0</v>
          </cell>
          <cell r="H99">
            <v>0</v>
          </cell>
        </row>
        <row r="100">
          <cell r="G100">
            <v>0</v>
          </cell>
          <cell r="H100">
            <v>0</v>
          </cell>
        </row>
        <row r="101">
          <cell r="G101">
            <v>0</v>
          </cell>
          <cell r="H101">
            <v>0</v>
          </cell>
        </row>
        <row r="102">
          <cell r="G102">
            <v>0</v>
          </cell>
          <cell r="H102">
            <v>0</v>
          </cell>
        </row>
        <row r="103">
          <cell r="G103">
            <v>14436500</v>
          </cell>
          <cell r="H103">
            <v>17244412</v>
          </cell>
        </row>
        <row r="104">
          <cell r="G104">
            <v>15786940</v>
          </cell>
          <cell r="H104">
            <v>20702587</v>
          </cell>
        </row>
        <row r="105">
          <cell r="G105">
            <v>0</v>
          </cell>
          <cell r="H105">
            <v>0</v>
          </cell>
        </row>
        <row r="106">
          <cell r="G106">
            <v>0</v>
          </cell>
          <cell r="H106">
            <v>0</v>
          </cell>
        </row>
        <row r="107">
          <cell r="G107">
            <v>0</v>
          </cell>
          <cell r="H107">
            <v>0</v>
          </cell>
        </row>
        <row r="108">
          <cell r="G108">
            <v>396571</v>
          </cell>
          <cell r="H108">
            <v>27165</v>
          </cell>
        </row>
        <row r="109">
          <cell r="G109">
            <v>17005114</v>
          </cell>
          <cell r="H109">
            <v>1093260</v>
          </cell>
        </row>
        <row r="110">
          <cell r="G110">
            <v>69167217</v>
          </cell>
          <cell r="H110">
            <v>234129</v>
          </cell>
        </row>
        <row r="111">
          <cell r="G111">
            <v>0</v>
          </cell>
          <cell r="H111">
            <v>16560</v>
          </cell>
        </row>
        <row r="112">
          <cell r="G112">
            <v>0</v>
          </cell>
          <cell r="H112">
            <v>1068</v>
          </cell>
        </row>
        <row r="113">
          <cell r="G113">
            <v>42134747</v>
          </cell>
          <cell r="H113">
            <v>25725829</v>
          </cell>
        </row>
        <row r="114">
          <cell r="G114">
            <v>150317</v>
          </cell>
          <cell r="H114">
            <v>2875</v>
          </cell>
        </row>
        <row r="115">
          <cell r="G115">
            <v>669052</v>
          </cell>
          <cell r="H115">
            <v>669052</v>
          </cell>
        </row>
        <row r="116">
          <cell r="G116">
            <v>490099</v>
          </cell>
          <cell r="H116">
            <v>2172717</v>
          </cell>
        </row>
        <row r="117">
          <cell r="G117">
            <v>470282</v>
          </cell>
          <cell r="H117">
            <v>224688</v>
          </cell>
        </row>
        <row r="118">
          <cell r="G118">
            <v>0</v>
          </cell>
          <cell r="H118">
            <v>0</v>
          </cell>
        </row>
        <row r="119">
          <cell r="G119">
            <v>0</v>
          </cell>
          <cell r="H119">
            <v>0</v>
          </cell>
        </row>
        <row r="120">
          <cell r="G120">
            <v>0</v>
          </cell>
          <cell r="H120">
            <v>0</v>
          </cell>
        </row>
        <row r="121">
          <cell r="G121">
            <v>0</v>
          </cell>
          <cell r="H121">
            <v>0</v>
          </cell>
        </row>
        <row r="122">
          <cell r="G122">
            <v>0</v>
          </cell>
          <cell r="H122">
            <v>0</v>
          </cell>
        </row>
        <row r="123">
          <cell r="G123">
            <v>0</v>
          </cell>
          <cell r="H123">
            <v>0</v>
          </cell>
        </row>
        <row r="124">
          <cell r="G124">
            <v>0</v>
          </cell>
          <cell r="H124">
            <v>0</v>
          </cell>
        </row>
        <row r="125">
          <cell r="G125">
            <v>0</v>
          </cell>
          <cell r="H125">
            <v>0</v>
          </cell>
        </row>
        <row r="126">
          <cell r="G126">
            <v>0</v>
          </cell>
          <cell r="H126">
            <v>0</v>
          </cell>
        </row>
        <row r="127">
          <cell r="G127">
            <v>0</v>
          </cell>
          <cell r="H127">
            <v>0</v>
          </cell>
        </row>
        <row r="128">
          <cell r="G128">
            <v>0</v>
          </cell>
          <cell r="H128">
            <v>0</v>
          </cell>
        </row>
        <row r="129">
          <cell r="G129">
            <v>0</v>
          </cell>
          <cell r="H129">
            <v>0</v>
          </cell>
        </row>
        <row r="130">
          <cell r="G130">
            <v>32241</v>
          </cell>
          <cell r="H130">
            <v>0</v>
          </cell>
        </row>
        <row r="131">
          <cell r="G131">
            <v>2046077</v>
          </cell>
          <cell r="H131">
            <v>930401</v>
          </cell>
        </row>
        <row r="132">
          <cell r="G132">
            <v>0</v>
          </cell>
          <cell r="H132">
            <v>0</v>
          </cell>
        </row>
        <row r="133">
          <cell r="G133">
            <v>0</v>
          </cell>
          <cell r="H133">
            <v>0</v>
          </cell>
        </row>
        <row r="134">
          <cell r="G134">
            <v>0</v>
          </cell>
          <cell r="H134">
            <v>0</v>
          </cell>
        </row>
        <row r="135">
          <cell r="G135">
            <v>0</v>
          </cell>
          <cell r="H135">
            <v>0</v>
          </cell>
        </row>
        <row r="136">
          <cell r="G136">
            <v>1147980</v>
          </cell>
          <cell r="H136">
            <v>235450</v>
          </cell>
        </row>
        <row r="137">
          <cell r="G137">
            <v>0</v>
          </cell>
          <cell r="H137">
            <v>0</v>
          </cell>
        </row>
        <row r="138">
          <cell r="G138">
            <v>83909569</v>
          </cell>
          <cell r="H138">
            <v>5817812</v>
          </cell>
        </row>
        <row r="139">
          <cell r="G139">
            <v>114213528</v>
          </cell>
          <cell r="H139">
            <v>9474182</v>
          </cell>
        </row>
        <row r="140">
          <cell r="G140">
            <v>24764469</v>
          </cell>
          <cell r="H140">
            <v>141999</v>
          </cell>
        </row>
        <row r="141">
          <cell r="G141">
            <v>3</v>
          </cell>
          <cell r="H141">
            <v>0</v>
          </cell>
        </row>
        <row r="142">
          <cell r="G142">
            <v>18059380</v>
          </cell>
          <cell r="H142">
            <v>640442</v>
          </cell>
        </row>
        <row r="143">
          <cell r="G143">
            <v>0</v>
          </cell>
          <cell r="H143">
            <v>0</v>
          </cell>
        </row>
        <row r="144">
          <cell r="G144">
            <v>0</v>
          </cell>
          <cell r="H144">
            <v>0</v>
          </cell>
        </row>
        <row r="145">
          <cell r="G145">
            <v>1870</v>
          </cell>
          <cell r="H145">
            <v>0</v>
          </cell>
        </row>
        <row r="146">
          <cell r="G146">
            <v>0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G148">
            <v>0</v>
          </cell>
          <cell r="H148">
            <v>0</v>
          </cell>
        </row>
        <row r="149">
          <cell r="G149">
            <v>0</v>
          </cell>
          <cell r="H149">
            <v>0</v>
          </cell>
        </row>
        <row r="150">
          <cell r="G150">
            <v>0</v>
          </cell>
          <cell r="H150">
            <v>0</v>
          </cell>
        </row>
        <row r="151">
          <cell r="G151">
            <v>0</v>
          </cell>
          <cell r="H151">
            <v>0</v>
          </cell>
        </row>
        <row r="152">
          <cell r="G152">
            <v>0</v>
          </cell>
          <cell r="H152">
            <v>0</v>
          </cell>
        </row>
        <row r="153">
          <cell r="G153">
            <v>0</v>
          </cell>
          <cell r="H153">
            <v>0</v>
          </cell>
        </row>
        <row r="154">
          <cell r="G154">
            <v>0</v>
          </cell>
          <cell r="H154">
            <v>0</v>
          </cell>
        </row>
        <row r="155">
          <cell r="G155">
            <v>0</v>
          </cell>
          <cell r="H155">
            <v>0</v>
          </cell>
        </row>
        <row r="156">
          <cell r="G156">
            <v>0</v>
          </cell>
          <cell r="H156">
            <v>0</v>
          </cell>
        </row>
        <row r="157">
          <cell r="G157">
            <v>0</v>
          </cell>
          <cell r="H157">
            <v>0</v>
          </cell>
        </row>
        <row r="158">
          <cell r="G158">
            <v>0</v>
          </cell>
          <cell r="H158">
            <v>0</v>
          </cell>
        </row>
        <row r="159">
          <cell r="G159">
            <v>0</v>
          </cell>
          <cell r="H159">
            <v>0</v>
          </cell>
        </row>
        <row r="160">
          <cell r="G160">
            <v>0</v>
          </cell>
          <cell r="H160">
            <v>0</v>
          </cell>
        </row>
        <row r="161">
          <cell r="G161">
            <v>0</v>
          </cell>
          <cell r="H161">
            <v>0</v>
          </cell>
        </row>
        <row r="162">
          <cell r="G162">
            <v>0</v>
          </cell>
          <cell r="H162">
            <v>0</v>
          </cell>
        </row>
        <row r="163">
          <cell r="G163">
            <v>0</v>
          </cell>
          <cell r="H163">
            <v>0</v>
          </cell>
        </row>
        <row r="164">
          <cell r="G164">
            <v>0</v>
          </cell>
          <cell r="H164">
            <v>0</v>
          </cell>
        </row>
        <row r="165">
          <cell r="G165">
            <v>0</v>
          </cell>
          <cell r="H165">
            <v>0</v>
          </cell>
        </row>
        <row r="166">
          <cell r="G166">
            <v>0</v>
          </cell>
          <cell r="H166">
            <v>0</v>
          </cell>
        </row>
        <row r="167">
          <cell r="G167">
            <v>0</v>
          </cell>
          <cell r="H167">
            <v>0</v>
          </cell>
        </row>
        <row r="168">
          <cell r="G168">
            <v>353745478</v>
          </cell>
          <cell r="H168">
            <v>342962495</v>
          </cell>
        </row>
        <row r="169">
          <cell r="G169">
            <v>8758</v>
          </cell>
          <cell r="H169">
            <v>72256</v>
          </cell>
        </row>
        <row r="170">
          <cell r="G170">
            <v>6019889</v>
          </cell>
          <cell r="H170">
            <v>1184963</v>
          </cell>
        </row>
        <row r="171">
          <cell r="G171">
            <v>0</v>
          </cell>
          <cell r="H171">
            <v>0</v>
          </cell>
        </row>
        <row r="172">
          <cell r="G172">
            <v>0</v>
          </cell>
          <cell r="H172">
            <v>0</v>
          </cell>
        </row>
        <row r="173">
          <cell r="G173">
            <v>1487688</v>
          </cell>
          <cell r="H173">
            <v>2465164</v>
          </cell>
        </row>
        <row r="174">
          <cell r="G174">
            <v>4006888</v>
          </cell>
          <cell r="H174">
            <v>5770215</v>
          </cell>
        </row>
        <row r="175">
          <cell r="G175">
            <v>0</v>
          </cell>
          <cell r="H175">
            <v>0</v>
          </cell>
        </row>
        <row r="176">
          <cell r="G176">
            <v>0</v>
          </cell>
          <cell r="H176">
            <v>0</v>
          </cell>
        </row>
        <row r="177">
          <cell r="G177">
            <v>0</v>
          </cell>
          <cell r="H177">
            <v>0</v>
          </cell>
        </row>
        <row r="178">
          <cell r="G178">
            <v>283438</v>
          </cell>
          <cell r="H178">
            <v>0</v>
          </cell>
        </row>
        <row r="179">
          <cell r="G179">
            <v>0</v>
          </cell>
          <cell r="H179">
            <v>0</v>
          </cell>
        </row>
        <row r="180">
          <cell r="G180">
            <v>0</v>
          </cell>
          <cell r="H180">
            <v>0</v>
          </cell>
        </row>
        <row r="181">
          <cell r="G181">
            <v>0</v>
          </cell>
          <cell r="H181">
            <v>283438</v>
          </cell>
        </row>
        <row r="182">
          <cell r="G182">
            <v>0</v>
          </cell>
          <cell r="H182">
            <v>0</v>
          </cell>
        </row>
        <row r="183">
          <cell r="G183">
            <v>1283390582</v>
          </cell>
          <cell r="H183">
            <v>1281318124</v>
          </cell>
        </row>
        <row r="184">
          <cell r="G184">
            <v>677370398</v>
          </cell>
          <cell r="H184">
            <v>681880253</v>
          </cell>
        </row>
        <row r="185">
          <cell r="G185">
            <v>466741741</v>
          </cell>
          <cell r="H185">
            <v>470609294</v>
          </cell>
        </row>
        <row r="186">
          <cell r="G186">
            <v>964625</v>
          </cell>
          <cell r="H186">
            <v>997683</v>
          </cell>
        </row>
        <row r="187">
          <cell r="G187">
            <v>82005800</v>
          </cell>
          <cell r="H187">
            <v>81267588</v>
          </cell>
        </row>
        <row r="188">
          <cell r="G188">
            <v>21005648</v>
          </cell>
          <cell r="H188">
            <v>20783135</v>
          </cell>
        </row>
        <row r="189">
          <cell r="G189">
            <v>69427447</v>
          </cell>
          <cell r="H189">
            <v>75427492</v>
          </cell>
        </row>
        <row r="190">
          <cell r="G190">
            <v>28987882</v>
          </cell>
          <cell r="H190">
            <v>27521729</v>
          </cell>
        </row>
        <row r="191">
          <cell r="G191">
            <v>1450814</v>
          </cell>
          <cell r="H191">
            <v>2246320</v>
          </cell>
        </row>
        <row r="192">
          <cell r="G192">
            <v>735872868</v>
          </cell>
          <cell r="H192">
            <v>734409811</v>
          </cell>
        </row>
        <row r="193">
          <cell r="G193">
            <v>152956608</v>
          </cell>
          <cell r="H193">
            <v>152957372</v>
          </cell>
        </row>
        <row r="194">
          <cell r="G194">
            <v>0</v>
          </cell>
          <cell r="H194">
            <v>0</v>
          </cell>
        </row>
        <row r="195">
          <cell r="G195">
            <v>3126500</v>
          </cell>
          <cell r="H195">
            <v>4124789</v>
          </cell>
        </row>
        <row r="196">
          <cell r="G196">
            <v>119312121</v>
          </cell>
          <cell r="H196">
            <v>116640317</v>
          </cell>
        </row>
        <row r="197">
          <cell r="G197">
            <v>64578156</v>
          </cell>
          <cell r="H197">
            <v>61690060</v>
          </cell>
        </row>
        <row r="198">
          <cell r="G198">
            <v>0</v>
          </cell>
          <cell r="H198">
            <v>0</v>
          </cell>
        </row>
        <row r="199">
          <cell r="G199">
            <v>29478914</v>
          </cell>
          <cell r="H199">
            <v>30812925</v>
          </cell>
        </row>
        <row r="200">
          <cell r="G200">
            <v>6039798</v>
          </cell>
          <cell r="H200">
            <v>6531523</v>
          </cell>
        </row>
        <row r="201">
          <cell r="G201">
            <v>6232998</v>
          </cell>
          <cell r="H201">
            <v>6567320</v>
          </cell>
        </row>
        <row r="202">
          <cell r="G202">
            <v>25482</v>
          </cell>
          <cell r="H202">
            <v>27873</v>
          </cell>
        </row>
        <row r="203">
          <cell r="G203">
            <v>2289503</v>
          </cell>
          <cell r="H203">
            <v>1725985</v>
          </cell>
        </row>
        <row r="204">
          <cell r="G204">
            <v>288133</v>
          </cell>
          <cell r="H204">
            <v>399712</v>
          </cell>
        </row>
        <row r="205">
          <cell r="G205">
            <v>12230</v>
          </cell>
          <cell r="H205">
            <v>13766</v>
          </cell>
        </row>
        <row r="206">
          <cell r="G206">
            <v>8949842</v>
          </cell>
          <cell r="H206">
            <v>8935086</v>
          </cell>
        </row>
        <row r="207">
          <cell r="G207">
            <v>936707</v>
          </cell>
          <cell r="H207">
            <v>913157</v>
          </cell>
        </row>
        <row r="208">
          <cell r="G208">
            <v>1208594</v>
          </cell>
          <cell r="H208">
            <v>1154457</v>
          </cell>
        </row>
        <row r="209">
          <cell r="G209">
            <v>3633544853</v>
          </cell>
          <cell r="H209">
            <v>3633544853</v>
          </cell>
        </row>
        <row r="210">
          <cell r="G210">
            <v>489373574</v>
          </cell>
          <cell r="H210">
            <v>339917625</v>
          </cell>
        </row>
        <row r="211">
          <cell r="G211">
            <v>0</v>
          </cell>
          <cell r="H211">
            <v>0</v>
          </cell>
        </row>
        <row r="212">
          <cell r="G212">
            <v>0</v>
          </cell>
          <cell r="H212">
            <v>0</v>
          </cell>
        </row>
        <row r="213">
          <cell r="G213">
            <v>0</v>
          </cell>
          <cell r="H213">
            <v>0</v>
          </cell>
        </row>
        <row r="214">
          <cell r="G214">
            <v>0</v>
          </cell>
          <cell r="H214">
            <v>0</v>
          </cell>
        </row>
        <row r="215">
          <cell r="G215">
            <v>0</v>
          </cell>
          <cell r="H215">
            <v>0</v>
          </cell>
        </row>
        <row r="216">
          <cell r="G216">
            <v>4176416</v>
          </cell>
          <cell r="H216">
            <v>3545354</v>
          </cell>
        </row>
        <row r="217">
          <cell r="G217">
            <v>11553</v>
          </cell>
          <cell r="H217">
            <v>18492</v>
          </cell>
        </row>
        <row r="218">
          <cell r="G218">
            <v>76500</v>
          </cell>
          <cell r="H218">
            <v>76500</v>
          </cell>
        </row>
        <row r="219">
          <cell r="G219">
            <v>807981</v>
          </cell>
          <cell r="H219">
            <v>807981</v>
          </cell>
        </row>
        <row r="220">
          <cell r="G220">
            <v>3644846157</v>
          </cell>
          <cell r="H220">
            <v>3621758107</v>
          </cell>
        </row>
        <row r="221">
          <cell r="G221">
            <v>3858</v>
          </cell>
          <cell r="H221">
            <v>6538</v>
          </cell>
        </row>
        <row r="222">
          <cell r="G222">
            <v>0</v>
          </cell>
          <cell r="H222">
            <v>0</v>
          </cell>
        </row>
        <row r="223">
          <cell r="G223">
            <v>3237</v>
          </cell>
          <cell r="H223">
            <v>2215</v>
          </cell>
        </row>
        <row r="224">
          <cell r="G224">
            <v>0</v>
          </cell>
          <cell r="H224">
            <v>0</v>
          </cell>
        </row>
        <row r="225">
          <cell r="G225">
            <v>0</v>
          </cell>
          <cell r="H225">
            <v>0</v>
          </cell>
        </row>
        <row r="226">
          <cell r="G226">
            <v>0</v>
          </cell>
          <cell r="H226">
            <v>0</v>
          </cell>
        </row>
        <row r="227">
          <cell r="G227">
            <v>0</v>
          </cell>
          <cell r="H227">
            <v>0</v>
          </cell>
        </row>
        <row r="228">
          <cell r="G228">
            <v>0</v>
          </cell>
          <cell r="H228">
            <v>0</v>
          </cell>
        </row>
        <row r="229">
          <cell r="G229">
            <v>0</v>
          </cell>
          <cell r="H229">
            <v>0</v>
          </cell>
        </row>
        <row r="230">
          <cell r="G230">
            <v>0</v>
          </cell>
          <cell r="H230">
            <v>0</v>
          </cell>
        </row>
        <row r="231">
          <cell r="G231">
            <v>247091463</v>
          </cell>
          <cell r="H231">
            <v>300</v>
          </cell>
        </row>
        <row r="232">
          <cell r="G232">
            <v>1503346774</v>
          </cell>
          <cell r="H232">
            <v>789857</v>
          </cell>
        </row>
        <row r="233">
          <cell r="G233">
            <v>748802781</v>
          </cell>
          <cell r="H233">
            <v>0</v>
          </cell>
        </row>
        <row r="234">
          <cell r="G234">
            <v>10592009</v>
          </cell>
          <cell r="H234">
            <v>0</v>
          </cell>
        </row>
        <row r="235">
          <cell r="G235">
            <v>216292000</v>
          </cell>
          <cell r="H235">
            <v>0</v>
          </cell>
        </row>
        <row r="236">
          <cell r="G236">
            <v>0</v>
          </cell>
          <cell r="H236">
            <v>0</v>
          </cell>
        </row>
        <row r="237">
          <cell r="G237">
            <v>0</v>
          </cell>
          <cell r="H237">
            <v>0</v>
          </cell>
        </row>
        <row r="238">
          <cell r="G238">
            <v>0</v>
          </cell>
          <cell r="H238">
            <v>0</v>
          </cell>
        </row>
        <row r="239">
          <cell r="G239">
            <v>0</v>
          </cell>
          <cell r="H239">
            <v>0</v>
          </cell>
        </row>
        <row r="240">
          <cell r="G240">
            <v>0</v>
          </cell>
          <cell r="H240">
            <v>0</v>
          </cell>
        </row>
        <row r="241">
          <cell r="G241">
            <v>896406000</v>
          </cell>
          <cell r="H241">
            <v>0</v>
          </cell>
        </row>
        <row r="242">
          <cell r="G242">
            <v>0</v>
          </cell>
          <cell r="H242">
            <v>0</v>
          </cell>
        </row>
        <row r="243">
          <cell r="G243">
            <v>0</v>
          </cell>
          <cell r="H243">
            <v>0</v>
          </cell>
        </row>
        <row r="244">
          <cell r="G244">
            <v>0</v>
          </cell>
          <cell r="H244">
            <v>0</v>
          </cell>
        </row>
        <row r="245">
          <cell r="G245">
            <v>0</v>
          </cell>
          <cell r="H245">
            <v>430376831</v>
          </cell>
        </row>
        <row r="246">
          <cell r="G246">
            <v>0</v>
          </cell>
          <cell r="H246">
            <v>0</v>
          </cell>
        </row>
        <row r="247">
          <cell r="G247">
            <v>0</v>
          </cell>
          <cell r="H247">
            <v>0</v>
          </cell>
        </row>
        <row r="248">
          <cell r="G248">
            <v>0</v>
          </cell>
          <cell r="H248">
            <v>0</v>
          </cell>
        </row>
        <row r="249">
          <cell r="G249">
            <v>0</v>
          </cell>
          <cell r="H249">
            <v>0</v>
          </cell>
        </row>
        <row r="250">
          <cell r="G250">
            <v>1449978</v>
          </cell>
          <cell r="H250">
            <v>969994</v>
          </cell>
        </row>
        <row r="251">
          <cell r="G251">
            <v>0</v>
          </cell>
          <cell r="H251">
            <v>0</v>
          </cell>
        </row>
        <row r="252">
          <cell r="G252">
            <v>0</v>
          </cell>
          <cell r="H252">
            <v>0</v>
          </cell>
        </row>
        <row r="253">
          <cell r="G253">
            <v>0</v>
          </cell>
          <cell r="H253">
            <v>0</v>
          </cell>
        </row>
        <row r="254">
          <cell r="G254">
            <v>8200</v>
          </cell>
          <cell r="H254">
            <v>658827</v>
          </cell>
        </row>
        <row r="255">
          <cell r="G255">
            <v>0</v>
          </cell>
          <cell r="H255">
            <v>73987</v>
          </cell>
        </row>
        <row r="256">
          <cell r="G256">
            <v>0</v>
          </cell>
          <cell r="H256">
            <v>3520</v>
          </cell>
        </row>
        <row r="257">
          <cell r="G257">
            <v>0</v>
          </cell>
          <cell r="H257">
            <v>3391</v>
          </cell>
        </row>
        <row r="258">
          <cell r="G258">
            <v>0</v>
          </cell>
          <cell r="H258">
            <v>130622</v>
          </cell>
        </row>
        <row r="259">
          <cell r="G259">
            <v>0</v>
          </cell>
          <cell r="H259">
            <v>0</v>
          </cell>
        </row>
        <row r="260">
          <cell r="G260">
            <v>0</v>
          </cell>
          <cell r="H260">
            <v>6280</v>
          </cell>
        </row>
        <row r="261">
          <cell r="G261">
            <v>0</v>
          </cell>
          <cell r="H261">
            <v>28550</v>
          </cell>
        </row>
        <row r="262">
          <cell r="G262">
            <v>0</v>
          </cell>
          <cell r="H262">
            <v>200</v>
          </cell>
        </row>
        <row r="263">
          <cell r="G263">
            <v>0</v>
          </cell>
          <cell r="H263">
            <v>95872</v>
          </cell>
        </row>
        <row r="264">
          <cell r="G264">
            <v>926753</v>
          </cell>
          <cell r="H264">
            <v>991200</v>
          </cell>
        </row>
        <row r="265">
          <cell r="G265">
            <v>80400</v>
          </cell>
          <cell r="H265">
            <v>107950</v>
          </cell>
        </row>
        <row r="266">
          <cell r="G266">
            <v>36000</v>
          </cell>
          <cell r="H266">
            <v>38550</v>
          </cell>
        </row>
        <row r="267">
          <cell r="G267">
            <v>0</v>
          </cell>
          <cell r="H267">
            <v>0</v>
          </cell>
        </row>
        <row r="268">
          <cell r="G268">
            <v>0</v>
          </cell>
          <cell r="H268">
            <v>0</v>
          </cell>
        </row>
        <row r="269">
          <cell r="G269">
            <v>0</v>
          </cell>
          <cell r="H269">
            <v>0</v>
          </cell>
        </row>
        <row r="270">
          <cell r="G270">
            <v>2207491</v>
          </cell>
          <cell r="H270">
            <v>1825765</v>
          </cell>
        </row>
        <row r="271">
          <cell r="G271">
            <v>0</v>
          </cell>
          <cell r="H271">
            <v>0</v>
          </cell>
        </row>
        <row r="272">
          <cell r="G272">
            <v>0</v>
          </cell>
          <cell r="H272">
            <v>0</v>
          </cell>
        </row>
        <row r="273">
          <cell r="G273">
            <v>193993</v>
          </cell>
          <cell r="H273">
            <v>93804</v>
          </cell>
        </row>
        <row r="274">
          <cell r="G274">
            <v>53983</v>
          </cell>
          <cell r="H274">
            <v>93423</v>
          </cell>
        </row>
        <row r="275">
          <cell r="G275">
            <v>0</v>
          </cell>
          <cell r="H275">
            <v>0</v>
          </cell>
        </row>
        <row r="276">
          <cell r="G276">
            <v>689</v>
          </cell>
          <cell r="H276">
            <v>1278</v>
          </cell>
        </row>
        <row r="277">
          <cell r="G277">
            <v>194</v>
          </cell>
          <cell r="H277">
            <v>1108</v>
          </cell>
        </row>
        <row r="278">
          <cell r="G278">
            <v>448652</v>
          </cell>
          <cell r="H278">
            <v>0</v>
          </cell>
        </row>
        <row r="279">
          <cell r="G279">
            <v>4456727</v>
          </cell>
          <cell r="H279">
            <v>4029953</v>
          </cell>
        </row>
        <row r="280">
          <cell r="G280">
            <v>0</v>
          </cell>
          <cell r="H280">
            <v>0</v>
          </cell>
        </row>
        <row r="281">
          <cell r="G281">
            <v>54972</v>
          </cell>
          <cell r="H281">
            <v>11248</v>
          </cell>
        </row>
        <row r="282">
          <cell r="G282">
            <v>0</v>
          </cell>
          <cell r="H282">
            <v>0</v>
          </cell>
        </row>
        <row r="283">
          <cell r="G283">
            <v>4256411</v>
          </cell>
          <cell r="H283">
            <v>5187047</v>
          </cell>
        </row>
        <row r="284">
          <cell r="G284">
            <v>0</v>
          </cell>
          <cell r="H284">
            <v>0</v>
          </cell>
        </row>
        <row r="285">
          <cell r="G285">
            <v>0</v>
          </cell>
          <cell r="H285">
            <v>0</v>
          </cell>
        </row>
        <row r="286">
          <cell r="G286">
            <v>665804</v>
          </cell>
          <cell r="H286">
            <v>665804</v>
          </cell>
        </row>
        <row r="287">
          <cell r="G287">
            <v>150000</v>
          </cell>
          <cell r="H287">
            <v>145532</v>
          </cell>
        </row>
        <row r="288">
          <cell r="G288">
            <v>3000</v>
          </cell>
          <cell r="H288">
            <v>0</v>
          </cell>
        </row>
        <row r="289">
          <cell r="G289">
            <v>0</v>
          </cell>
          <cell r="H289">
            <v>0</v>
          </cell>
        </row>
        <row r="290">
          <cell r="G290">
            <v>34715045</v>
          </cell>
          <cell r="H290">
            <v>88720620</v>
          </cell>
        </row>
        <row r="291">
          <cell r="G291">
            <v>33532185</v>
          </cell>
          <cell r="H291">
            <v>30013269</v>
          </cell>
        </row>
        <row r="292">
          <cell r="G292">
            <v>343203594</v>
          </cell>
          <cell r="H292">
            <v>293878014</v>
          </cell>
        </row>
        <row r="293">
          <cell r="G293">
            <v>0</v>
          </cell>
          <cell r="H293">
            <v>0</v>
          </cell>
        </row>
        <row r="294">
          <cell r="G294">
            <v>0</v>
          </cell>
          <cell r="H294">
            <v>0</v>
          </cell>
        </row>
        <row r="295">
          <cell r="G295">
            <v>0</v>
          </cell>
          <cell r="H295">
            <v>0</v>
          </cell>
        </row>
        <row r="296">
          <cell r="G296">
            <v>0</v>
          </cell>
          <cell r="H296">
            <v>8579</v>
          </cell>
        </row>
        <row r="297">
          <cell r="G297">
            <v>0</v>
          </cell>
          <cell r="H297">
            <v>0</v>
          </cell>
        </row>
        <row r="298">
          <cell r="G298">
            <v>23168</v>
          </cell>
          <cell r="H298">
            <v>2016</v>
          </cell>
        </row>
        <row r="299">
          <cell r="G299">
            <v>0</v>
          </cell>
          <cell r="H299">
            <v>0</v>
          </cell>
        </row>
        <row r="300">
          <cell r="G300">
            <v>0</v>
          </cell>
          <cell r="H300">
            <v>0</v>
          </cell>
        </row>
        <row r="301">
          <cell r="G301">
            <v>0</v>
          </cell>
          <cell r="H301">
            <v>0</v>
          </cell>
        </row>
        <row r="302">
          <cell r="G302">
            <v>0</v>
          </cell>
          <cell r="H302">
            <v>0</v>
          </cell>
        </row>
        <row r="303">
          <cell r="G303">
            <v>48165037</v>
          </cell>
          <cell r="H303">
            <v>4999365</v>
          </cell>
        </row>
        <row r="304">
          <cell r="G304">
            <v>5581569</v>
          </cell>
          <cell r="H304">
            <v>46514515</v>
          </cell>
        </row>
        <row r="305">
          <cell r="G305">
            <v>0</v>
          </cell>
          <cell r="H305">
            <v>0</v>
          </cell>
        </row>
        <row r="306">
          <cell r="G306">
            <v>138172</v>
          </cell>
          <cell r="H306">
            <v>73619113</v>
          </cell>
        </row>
        <row r="307">
          <cell r="G307">
            <v>0</v>
          </cell>
          <cell r="H307">
            <v>0</v>
          </cell>
        </row>
        <row r="308">
          <cell r="G308">
            <v>229495237</v>
          </cell>
          <cell r="H308">
            <v>155750787</v>
          </cell>
        </row>
        <row r="309">
          <cell r="G309">
            <v>0</v>
          </cell>
          <cell r="H309">
            <v>0</v>
          </cell>
        </row>
        <row r="310">
          <cell r="G310">
            <v>4558080</v>
          </cell>
          <cell r="H310">
            <v>4558081</v>
          </cell>
        </row>
        <row r="311">
          <cell r="G311">
            <v>0</v>
          </cell>
          <cell r="H311">
            <v>0</v>
          </cell>
        </row>
        <row r="312">
          <cell r="G312">
            <v>0</v>
          </cell>
          <cell r="H312">
            <v>0</v>
          </cell>
        </row>
        <row r="313">
          <cell r="G313">
            <v>134144805</v>
          </cell>
          <cell r="H313">
            <v>1378097550</v>
          </cell>
        </row>
        <row r="314">
          <cell r="G314">
            <v>3890074</v>
          </cell>
          <cell r="H314">
            <v>2280678</v>
          </cell>
        </row>
        <row r="315">
          <cell r="G315">
            <v>63995797</v>
          </cell>
          <cell r="H315">
            <v>754464326</v>
          </cell>
        </row>
        <row r="316">
          <cell r="G316">
            <v>1752427</v>
          </cell>
          <cell r="H316">
            <v>575635</v>
          </cell>
        </row>
        <row r="317">
          <cell r="G317">
            <v>48185918</v>
          </cell>
          <cell r="H317">
            <v>503551812</v>
          </cell>
        </row>
        <row r="318">
          <cell r="G318">
            <v>112290</v>
          </cell>
          <cell r="H318">
            <v>193852</v>
          </cell>
        </row>
        <row r="319">
          <cell r="G319">
            <v>512407</v>
          </cell>
          <cell r="H319">
            <v>0</v>
          </cell>
        </row>
        <row r="320">
          <cell r="G320">
            <v>101728</v>
          </cell>
          <cell r="H320">
            <v>913715</v>
          </cell>
        </row>
        <row r="321">
          <cell r="G321">
            <v>1399</v>
          </cell>
          <cell r="H321">
            <v>0</v>
          </cell>
        </row>
        <row r="322">
          <cell r="G322">
            <v>15922860</v>
          </cell>
          <cell r="H322">
            <v>85826865</v>
          </cell>
        </row>
        <row r="323">
          <cell r="G323">
            <v>3947006</v>
          </cell>
          <cell r="H323">
            <v>420459</v>
          </cell>
        </row>
        <row r="324">
          <cell r="G324">
            <v>7928257</v>
          </cell>
          <cell r="H324">
            <v>93541869</v>
          </cell>
        </row>
        <row r="325">
          <cell r="G325">
            <v>49185</v>
          </cell>
          <cell r="H325">
            <v>0</v>
          </cell>
        </row>
        <row r="326">
          <cell r="G326">
            <v>2894515</v>
          </cell>
          <cell r="H326">
            <v>29608660</v>
          </cell>
        </row>
        <row r="327">
          <cell r="G327">
            <v>200105</v>
          </cell>
          <cell r="H327">
            <v>26477</v>
          </cell>
        </row>
        <row r="328">
          <cell r="G328">
            <v>129502</v>
          </cell>
          <cell r="H328">
            <v>1617754</v>
          </cell>
        </row>
        <row r="329">
          <cell r="G329">
            <v>44680394</v>
          </cell>
          <cell r="H329">
            <v>661957792</v>
          </cell>
        </row>
        <row r="330">
          <cell r="G330">
            <v>9805600</v>
          </cell>
          <cell r="H330">
            <v>134758350</v>
          </cell>
        </row>
        <row r="331">
          <cell r="G331">
            <v>0</v>
          </cell>
          <cell r="H331">
            <v>0</v>
          </cell>
        </row>
        <row r="332">
          <cell r="G332">
            <v>198215</v>
          </cell>
          <cell r="H332">
            <v>1710707</v>
          </cell>
        </row>
        <row r="333">
          <cell r="G333">
            <v>109286</v>
          </cell>
          <cell r="H333">
            <v>109286</v>
          </cell>
        </row>
        <row r="334">
          <cell r="G334">
            <v>8488168</v>
          </cell>
          <cell r="H334">
            <v>139537539</v>
          </cell>
        </row>
        <row r="335">
          <cell r="G335">
            <v>2143895</v>
          </cell>
          <cell r="H335">
            <v>26294452</v>
          </cell>
        </row>
        <row r="336">
          <cell r="G336">
            <v>0</v>
          </cell>
          <cell r="H336">
            <v>0</v>
          </cell>
        </row>
        <row r="337">
          <cell r="G337">
            <v>72517</v>
          </cell>
          <cell r="H337">
            <v>889416</v>
          </cell>
        </row>
        <row r="338">
          <cell r="G338">
            <v>85365</v>
          </cell>
          <cell r="H338">
            <v>0</v>
          </cell>
        </row>
        <row r="339">
          <cell r="G339">
            <v>0</v>
          </cell>
          <cell r="H339">
            <v>0</v>
          </cell>
        </row>
        <row r="340">
          <cell r="G340">
            <v>0</v>
          </cell>
          <cell r="H340">
            <v>0</v>
          </cell>
        </row>
        <row r="341">
          <cell r="G341">
            <v>0</v>
          </cell>
          <cell r="H341">
            <v>0</v>
          </cell>
        </row>
        <row r="342">
          <cell r="G342">
            <v>0</v>
          </cell>
          <cell r="H342">
            <v>0</v>
          </cell>
        </row>
        <row r="343">
          <cell r="G343">
            <v>206892</v>
          </cell>
          <cell r="H343">
            <v>2979399</v>
          </cell>
        </row>
        <row r="344">
          <cell r="G344">
            <v>0</v>
          </cell>
          <cell r="H344">
            <v>0</v>
          </cell>
        </row>
        <row r="345">
          <cell r="G345">
            <v>0</v>
          </cell>
          <cell r="H345">
            <v>0</v>
          </cell>
        </row>
        <row r="346">
          <cell r="G346">
            <v>0</v>
          </cell>
          <cell r="H346">
            <v>0</v>
          </cell>
        </row>
        <row r="347">
          <cell r="G347">
            <v>9144110</v>
          </cell>
          <cell r="H347">
            <v>131418213</v>
          </cell>
        </row>
        <row r="348">
          <cell r="G348">
            <v>0</v>
          </cell>
          <cell r="H348">
            <v>0</v>
          </cell>
        </row>
        <row r="349">
          <cell r="G349">
            <v>0</v>
          </cell>
          <cell r="H349">
            <v>0</v>
          </cell>
        </row>
        <row r="350">
          <cell r="G350">
            <v>0</v>
          </cell>
          <cell r="H350">
            <v>0</v>
          </cell>
        </row>
        <row r="351">
          <cell r="G351">
            <v>4906746</v>
          </cell>
          <cell r="H351">
            <v>70951216</v>
          </cell>
        </row>
        <row r="352">
          <cell r="G352">
            <v>0</v>
          </cell>
          <cell r="H352">
            <v>0</v>
          </cell>
        </row>
        <row r="353">
          <cell r="G353">
            <v>16532</v>
          </cell>
          <cell r="H353">
            <v>67275</v>
          </cell>
        </row>
        <row r="354">
          <cell r="G354">
            <v>0</v>
          </cell>
          <cell r="H354">
            <v>0</v>
          </cell>
        </row>
        <row r="355">
          <cell r="G355">
            <v>0</v>
          </cell>
          <cell r="H355">
            <v>0</v>
          </cell>
        </row>
        <row r="356">
          <cell r="G356">
            <v>3255384</v>
          </cell>
          <cell r="H356">
            <v>35982292</v>
          </cell>
        </row>
        <row r="357">
          <cell r="G357">
            <v>700286</v>
          </cell>
          <cell r="H357">
            <v>7485505</v>
          </cell>
        </row>
        <row r="358">
          <cell r="G358">
            <v>628444</v>
          </cell>
          <cell r="H358">
            <v>7310723</v>
          </cell>
        </row>
        <row r="359">
          <cell r="G359">
            <v>2449</v>
          </cell>
          <cell r="H359">
            <v>44810</v>
          </cell>
        </row>
        <row r="360">
          <cell r="G360">
            <v>158052</v>
          </cell>
          <cell r="H360">
            <v>2836040</v>
          </cell>
        </row>
        <row r="361">
          <cell r="G361">
            <v>37483</v>
          </cell>
          <cell r="H361">
            <v>400879</v>
          </cell>
        </row>
        <row r="362">
          <cell r="G362">
            <v>34799</v>
          </cell>
          <cell r="H362">
            <v>49054</v>
          </cell>
        </row>
        <row r="363">
          <cell r="G363">
            <v>656885</v>
          </cell>
          <cell r="H363">
            <v>9715137</v>
          </cell>
        </row>
        <row r="364">
          <cell r="G364">
            <v>57518</v>
          </cell>
          <cell r="H364">
            <v>1029320</v>
          </cell>
        </row>
        <row r="365">
          <cell r="G365">
            <v>0</v>
          </cell>
          <cell r="H365">
            <v>0</v>
          </cell>
        </row>
        <row r="366">
          <cell r="G366">
            <v>92001</v>
          </cell>
          <cell r="H366">
            <v>1330335</v>
          </cell>
        </row>
        <row r="367">
          <cell r="G367">
            <v>44902</v>
          </cell>
          <cell r="H367">
            <v>320707</v>
          </cell>
        </row>
        <row r="368">
          <cell r="G368">
            <v>0</v>
          </cell>
          <cell r="H368">
            <v>0</v>
          </cell>
        </row>
        <row r="369">
          <cell r="G369">
            <v>0</v>
          </cell>
          <cell r="H369">
            <v>0</v>
          </cell>
        </row>
        <row r="370">
          <cell r="G370">
            <v>73786</v>
          </cell>
          <cell r="H370">
            <v>6928132</v>
          </cell>
        </row>
        <row r="371">
          <cell r="G371">
            <v>0</v>
          </cell>
          <cell r="H371">
            <v>8617</v>
          </cell>
        </row>
        <row r="372">
          <cell r="G372">
            <v>0</v>
          </cell>
          <cell r="H372">
            <v>30365</v>
          </cell>
        </row>
        <row r="373">
          <cell r="G373">
            <v>2768784</v>
          </cell>
          <cell r="H373">
            <v>23117064</v>
          </cell>
        </row>
        <row r="374">
          <cell r="G374">
            <v>0</v>
          </cell>
          <cell r="H374">
            <v>0</v>
          </cell>
        </row>
        <row r="375">
          <cell r="G375">
            <v>1100</v>
          </cell>
          <cell r="H375">
            <v>3003442</v>
          </cell>
        </row>
        <row r="376">
          <cell r="G376">
            <v>0</v>
          </cell>
          <cell r="H376">
            <v>2273472</v>
          </cell>
        </row>
        <row r="377">
          <cell r="G377">
            <v>17919</v>
          </cell>
          <cell r="H377">
            <v>4818</v>
          </cell>
        </row>
        <row r="378">
          <cell r="G378">
            <v>0</v>
          </cell>
          <cell r="H378">
            <v>779086</v>
          </cell>
        </row>
        <row r="379">
          <cell r="G379">
            <v>0</v>
          </cell>
          <cell r="H379">
            <v>0</v>
          </cell>
        </row>
        <row r="380">
          <cell r="G380">
            <v>4824</v>
          </cell>
          <cell r="H380">
            <v>628883</v>
          </cell>
        </row>
        <row r="381">
          <cell r="G381">
            <v>11572640</v>
          </cell>
          <cell r="H381">
            <v>115155531</v>
          </cell>
        </row>
        <row r="382">
          <cell r="G382">
            <v>0</v>
          </cell>
          <cell r="H382">
            <v>1684</v>
          </cell>
        </row>
        <row r="383">
          <cell r="G383">
            <v>0</v>
          </cell>
          <cell r="H383">
            <v>0</v>
          </cell>
        </row>
        <row r="384">
          <cell r="G384">
            <v>0</v>
          </cell>
          <cell r="H384">
            <v>0</v>
          </cell>
        </row>
        <row r="385">
          <cell r="G385">
            <v>0</v>
          </cell>
          <cell r="H385">
            <v>0</v>
          </cell>
        </row>
        <row r="386">
          <cell r="G386">
            <v>0</v>
          </cell>
          <cell r="H386">
            <v>115759</v>
          </cell>
        </row>
        <row r="387">
          <cell r="G387">
            <v>0</v>
          </cell>
          <cell r="H387">
            <v>72847</v>
          </cell>
        </row>
        <row r="388">
          <cell r="G388">
            <v>3616793</v>
          </cell>
          <cell r="H388">
            <v>30847858</v>
          </cell>
        </row>
        <row r="389">
          <cell r="G389">
            <v>9010</v>
          </cell>
          <cell r="H389">
            <v>3410</v>
          </cell>
        </row>
        <row r="390">
          <cell r="G390">
            <v>0</v>
          </cell>
          <cell r="H390">
            <v>0</v>
          </cell>
        </row>
        <row r="391">
          <cell r="G391">
            <v>152955</v>
          </cell>
          <cell r="H391">
            <v>724898</v>
          </cell>
        </row>
        <row r="392">
          <cell r="G392">
            <v>0</v>
          </cell>
          <cell r="H392">
            <v>0</v>
          </cell>
        </row>
        <row r="393">
          <cell r="G393">
            <v>795076</v>
          </cell>
          <cell r="H393">
            <v>3114282</v>
          </cell>
        </row>
        <row r="394">
          <cell r="G394">
            <v>7266</v>
          </cell>
          <cell r="H394">
            <v>45484</v>
          </cell>
        </row>
        <row r="395">
          <cell r="G395">
            <v>0</v>
          </cell>
          <cell r="H395">
            <v>0</v>
          </cell>
        </row>
        <row r="396">
          <cell r="G396">
            <v>0</v>
          </cell>
          <cell r="H396">
            <v>22910</v>
          </cell>
        </row>
        <row r="397">
          <cell r="G397">
            <v>236066</v>
          </cell>
          <cell r="H397">
            <v>2464836</v>
          </cell>
        </row>
        <row r="398">
          <cell r="G398">
            <v>0</v>
          </cell>
          <cell r="H398">
            <v>0</v>
          </cell>
        </row>
        <row r="399">
          <cell r="G399">
            <v>0</v>
          </cell>
          <cell r="H399">
            <v>0</v>
          </cell>
        </row>
        <row r="400">
          <cell r="G400">
            <v>0</v>
          </cell>
          <cell r="H400">
            <v>0</v>
          </cell>
        </row>
        <row r="401">
          <cell r="G401">
            <v>0</v>
          </cell>
          <cell r="H401">
            <v>0</v>
          </cell>
        </row>
        <row r="402">
          <cell r="G402">
            <v>0</v>
          </cell>
          <cell r="H402">
            <v>0</v>
          </cell>
        </row>
        <row r="403">
          <cell r="G403">
            <v>0</v>
          </cell>
          <cell r="H403">
            <v>0</v>
          </cell>
        </row>
        <row r="404">
          <cell r="G404">
            <v>0</v>
          </cell>
          <cell r="H404">
            <v>0</v>
          </cell>
        </row>
        <row r="405">
          <cell r="G405">
            <v>0</v>
          </cell>
          <cell r="H405">
            <v>0</v>
          </cell>
        </row>
        <row r="406">
          <cell r="G406">
            <v>0</v>
          </cell>
          <cell r="H406">
            <v>0</v>
          </cell>
        </row>
        <row r="407">
          <cell r="G407">
            <v>0</v>
          </cell>
          <cell r="H407">
            <v>48819</v>
          </cell>
        </row>
        <row r="408">
          <cell r="G408">
            <v>0</v>
          </cell>
          <cell r="H408">
            <v>99785</v>
          </cell>
        </row>
        <row r="409">
          <cell r="G409">
            <v>0</v>
          </cell>
          <cell r="H409">
            <v>0</v>
          </cell>
        </row>
        <row r="410">
          <cell r="G410">
            <v>0</v>
          </cell>
          <cell r="H410">
            <v>0</v>
          </cell>
        </row>
        <row r="411">
          <cell r="G411">
            <v>0</v>
          </cell>
          <cell r="H411">
            <v>0</v>
          </cell>
        </row>
        <row r="412">
          <cell r="G412">
            <v>0</v>
          </cell>
          <cell r="H412">
            <v>0</v>
          </cell>
        </row>
        <row r="413">
          <cell r="G413">
            <v>0</v>
          </cell>
          <cell r="H413">
            <v>0</v>
          </cell>
        </row>
        <row r="414">
          <cell r="G414">
            <v>107367517</v>
          </cell>
          <cell r="H414">
            <v>37272427</v>
          </cell>
        </row>
        <row r="415">
          <cell r="G415">
            <v>27058475</v>
          </cell>
          <cell r="H415">
            <v>10902620</v>
          </cell>
        </row>
        <row r="416">
          <cell r="G416">
            <v>1648984</v>
          </cell>
          <cell r="H416">
            <v>58300</v>
          </cell>
        </row>
        <row r="417">
          <cell r="G417">
            <v>159314</v>
          </cell>
          <cell r="H417">
            <v>33155</v>
          </cell>
        </row>
        <row r="418">
          <cell r="G418">
            <v>11291</v>
          </cell>
          <cell r="H418">
            <v>9791</v>
          </cell>
        </row>
        <row r="419">
          <cell r="G419">
            <v>6367363</v>
          </cell>
          <cell r="H419">
            <v>702883</v>
          </cell>
        </row>
        <row r="420">
          <cell r="G420">
            <v>884957</v>
          </cell>
          <cell r="H420">
            <v>175330</v>
          </cell>
        </row>
        <row r="421">
          <cell r="G421">
            <v>0</v>
          </cell>
          <cell r="H421">
            <v>0</v>
          </cell>
        </row>
        <row r="422">
          <cell r="G422">
            <v>220207</v>
          </cell>
          <cell r="H422">
            <v>154495</v>
          </cell>
        </row>
        <row r="423">
          <cell r="G423">
            <v>0</v>
          </cell>
          <cell r="H423">
            <v>0</v>
          </cell>
        </row>
        <row r="424">
          <cell r="G424">
            <v>168334804</v>
          </cell>
          <cell r="H424">
            <v>15381660</v>
          </cell>
        </row>
        <row r="425">
          <cell r="G425">
            <v>877956</v>
          </cell>
          <cell r="H425">
            <v>104953</v>
          </cell>
        </row>
        <row r="426">
          <cell r="G426">
            <v>562</v>
          </cell>
          <cell r="H426">
            <v>562</v>
          </cell>
        </row>
        <row r="427">
          <cell r="G427">
            <v>42192067</v>
          </cell>
          <cell r="H427">
            <v>4110818</v>
          </cell>
        </row>
        <row r="428">
          <cell r="G428">
            <v>25678467</v>
          </cell>
          <cell r="H428">
            <v>2214220</v>
          </cell>
        </row>
        <row r="429">
          <cell r="G429">
            <v>387861</v>
          </cell>
          <cell r="H429">
            <v>387861</v>
          </cell>
        </row>
        <row r="430">
          <cell r="G430">
            <v>247292</v>
          </cell>
          <cell r="H430">
            <v>33379</v>
          </cell>
        </row>
        <row r="431">
          <cell r="G431">
            <v>110185</v>
          </cell>
          <cell r="H431">
            <v>46343</v>
          </cell>
        </row>
        <row r="432">
          <cell r="G432">
            <v>18303052</v>
          </cell>
          <cell r="H432">
            <v>1159220</v>
          </cell>
        </row>
        <row r="433">
          <cell r="G433">
            <v>174800</v>
          </cell>
          <cell r="H433">
            <v>0</v>
          </cell>
        </row>
        <row r="434">
          <cell r="G434">
            <v>0</v>
          </cell>
          <cell r="H434">
            <v>0</v>
          </cell>
        </row>
        <row r="435">
          <cell r="G435">
            <v>0</v>
          </cell>
          <cell r="H435">
            <v>0</v>
          </cell>
        </row>
        <row r="436">
          <cell r="G436">
            <v>2799888</v>
          </cell>
          <cell r="H436">
            <v>344155</v>
          </cell>
        </row>
        <row r="437">
          <cell r="G437">
            <v>0</v>
          </cell>
          <cell r="H437">
            <v>0</v>
          </cell>
        </row>
        <row r="438">
          <cell r="G438">
            <v>43916</v>
          </cell>
          <cell r="H438">
            <v>10290</v>
          </cell>
        </row>
        <row r="439">
          <cell r="G439">
            <v>7500</v>
          </cell>
          <cell r="H439">
            <v>0</v>
          </cell>
        </row>
        <row r="440">
          <cell r="G440">
            <v>231792</v>
          </cell>
          <cell r="H440">
            <v>10739</v>
          </cell>
        </row>
        <row r="441">
          <cell r="G441">
            <v>0</v>
          </cell>
          <cell r="H441">
            <v>0</v>
          </cell>
        </row>
        <row r="442">
          <cell r="G442">
            <v>248715</v>
          </cell>
          <cell r="H442">
            <v>12821</v>
          </cell>
        </row>
        <row r="443">
          <cell r="G443">
            <v>260000</v>
          </cell>
          <cell r="H443">
            <v>50000</v>
          </cell>
        </row>
        <row r="444">
          <cell r="G444">
            <v>0</v>
          </cell>
          <cell r="H444">
            <v>0</v>
          </cell>
        </row>
        <row r="445">
          <cell r="G445">
            <v>0</v>
          </cell>
          <cell r="H445">
            <v>0</v>
          </cell>
        </row>
        <row r="446">
          <cell r="G446">
            <v>0</v>
          </cell>
          <cell r="H446">
            <v>0</v>
          </cell>
        </row>
        <row r="447">
          <cell r="G447">
            <v>0</v>
          </cell>
          <cell r="H447">
            <v>0</v>
          </cell>
        </row>
        <row r="448">
          <cell r="G448">
            <v>0</v>
          </cell>
          <cell r="H448">
            <v>0</v>
          </cell>
        </row>
        <row r="449">
          <cell r="G449">
            <v>0</v>
          </cell>
          <cell r="H449">
            <v>0</v>
          </cell>
        </row>
        <row r="450">
          <cell r="G450">
            <v>26788430</v>
          </cell>
          <cell r="H450">
            <v>0</v>
          </cell>
        </row>
        <row r="451">
          <cell r="G451">
            <v>0</v>
          </cell>
          <cell r="H451">
            <v>0</v>
          </cell>
        </row>
        <row r="452">
          <cell r="G452">
            <v>0</v>
          </cell>
          <cell r="H452">
            <v>0</v>
          </cell>
        </row>
        <row r="453">
          <cell r="G453">
            <v>3342</v>
          </cell>
          <cell r="H453">
            <v>20361510</v>
          </cell>
        </row>
        <row r="454">
          <cell r="G454">
            <v>0</v>
          </cell>
          <cell r="H454">
            <v>0</v>
          </cell>
        </row>
        <row r="455">
          <cell r="G455">
            <v>1060357</v>
          </cell>
          <cell r="H455">
            <v>211523</v>
          </cell>
        </row>
        <row r="456">
          <cell r="G456">
            <v>378329</v>
          </cell>
          <cell r="H456">
            <v>90777</v>
          </cell>
        </row>
        <row r="457">
          <cell r="G457">
            <v>0</v>
          </cell>
          <cell r="H457">
            <v>0</v>
          </cell>
        </row>
        <row r="458">
          <cell r="G458">
            <v>108274</v>
          </cell>
          <cell r="H458">
            <v>33863</v>
          </cell>
        </row>
        <row r="459">
          <cell r="G459">
            <v>0</v>
          </cell>
          <cell r="H459">
            <v>0</v>
          </cell>
        </row>
        <row r="460">
          <cell r="G460">
            <v>0</v>
          </cell>
          <cell r="H460">
            <v>0</v>
          </cell>
        </row>
        <row r="461">
          <cell r="G461">
            <v>3183401</v>
          </cell>
          <cell r="H461">
            <v>468016</v>
          </cell>
        </row>
        <row r="462">
          <cell r="G462">
            <v>265795</v>
          </cell>
          <cell r="H462">
            <v>14753</v>
          </cell>
        </row>
        <row r="463">
          <cell r="G463">
            <v>0</v>
          </cell>
          <cell r="H463">
            <v>0</v>
          </cell>
        </row>
        <row r="464">
          <cell r="G464">
            <v>302946</v>
          </cell>
          <cell r="H464">
            <v>213311</v>
          </cell>
        </row>
        <row r="465">
          <cell r="G465">
            <v>50662</v>
          </cell>
          <cell r="H465">
            <v>0</v>
          </cell>
        </row>
        <row r="466">
          <cell r="G466">
            <v>0</v>
          </cell>
          <cell r="H466">
            <v>0</v>
          </cell>
        </row>
        <row r="467">
          <cell r="G467">
            <v>0</v>
          </cell>
          <cell r="H467">
            <v>0</v>
          </cell>
        </row>
        <row r="468">
          <cell r="G468">
            <v>24496239</v>
          </cell>
          <cell r="H468">
            <v>8612945</v>
          </cell>
        </row>
        <row r="469">
          <cell r="G469">
            <v>379934</v>
          </cell>
          <cell r="H469">
            <v>0</v>
          </cell>
        </row>
        <row r="470">
          <cell r="G470">
            <v>652371</v>
          </cell>
          <cell r="H470">
            <v>89908</v>
          </cell>
        </row>
        <row r="471">
          <cell r="G471">
            <v>8919695</v>
          </cell>
          <cell r="H471">
            <v>1890830</v>
          </cell>
        </row>
        <row r="472">
          <cell r="G472">
            <v>0</v>
          </cell>
          <cell r="H472">
            <v>0</v>
          </cell>
        </row>
        <row r="473">
          <cell r="G473">
            <v>831858</v>
          </cell>
          <cell r="H473">
            <v>136009</v>
          </cell>
        </row>
        <row r="474">
          <cell r="G474">
            <v>500</v>
          </cell>
          <cell r="H474">
            <v>0</v>
          </cell>
        </row>
        <row r="475">
          <cell r="G475">
            <v>3195756</v>
          </cell>
          <cell r="H475">
            <v>307397</v>
          </cell>
        </row>
        <row r="476">
          <cell r="G476">
            <v>109943</v>
          </cell>
          <cell r="H476">
            <v>44580</v>
          </cell>
        </row>
        <row r="477">
          <cell r="G477">
            <v>3300</v>
          </cell>
          <cell r="H477">
            <v>3300</v>
          </cell>
        </row>
        <row r="478">
          <cell r="G478">
            <v>18525</v>
          </cell>
          <cell r="H478">
            <v>696</v>
          </cell>
        </row>
        <row r="479">
          <cell r="G479">
            <v>2844878</v>
          </cell>
          <cell r="H479">
            <v>993591</v>
          </cell>
        </row>
        <row r="480">
          <cell r="G480">
            <v>17781</v>
          </cell>
          <cell r="H480">
            <v>17781</v>
          </cell>
        </row>
        <row r="481">
          <cell r="G481">
            <v>0</v>
          </cell>
          <cell r="H481">
            <v>0</v>
          </cell>
        </row>
        <row r="482">
          <cell r="G482">
            <v>0</v>
          </cell>
          <cell r="H482">
            <v>0</v>
          </cell>
        </row>
        <row r="483">
          <cell r="G483">
            <v>4833405</v>
          </cell>
          <cell r="H483">
            <v>304440</v>
          </cell>
        </row>
        <row r="484">
          <cell r="G484">
            <v>2160</v>
          </cell>
          <cell r="H484">
            <v>0</v>
          </cell>
        </row>
        <row r="485">
          <cell r="G485">
            <v>0</v>
          </cell>
          <cell r="H485">
            <v>0</v>
          </cell>
        </row>
        <row r="486">
          <cell r="G486">
            <v>0</v>
          </cell>
          <cell r="H486">
            <v>0</v>
          </cell>
        </row>
        <row r="487">
          <cell r="G487">
            <v>1338982</v>
          </cell>
          <cell r="H487">
            <v>82777</v>
          </cell>
        </row>
        <row r="488">
          <cell r="G488">
            <v>707460</v>
          </cell>
          <cell r="H488">
            <v>50200</v>
          </cell>
        </row>
        <row r="489">
          <cell r="G489">
            <v>0</v>
          </cell>
          <cell r="H489">
            <v>0</v>
          </cell>
        </row>
        <row r="490">
          <cell r="G490">
            <v>150</v>
          </cell>
          <cell r="H490">
            <v>0</v>
          </cell>
        </row>
        <row r="491">
          <cell r="G491">
            <v>0</v>
          </cell>
          <cell r="H491">
            <v>0</v>
          </cell>
        </row>
        <row r="492">
          <cell r="G492">
            <v>1148831</v>
          </cell>
          <cell r="H492">
            <v>42819</v>
          </cell>
        </row>
        <row r="493">
          <cell r="G493">
            <v>0</v>
          </cell>
          <cell r="H493">
            <v>0</v>
          </cell>
        </row>
        <row r="494">
          <cell r="G494">
            <v>0</v>
          </cell>
          <cell r="H494">
            <v>0</v>
          </cell>
        </row>
        <row r="495">
          <cell r="G495">
            <v>329407</v>
          </cell>
          <cell r="H495">
            <v>54097</v>
          </cell>
        </row>
        <row r="496">
          <cell r="G496">
            <v>0</v>
          </cell>
          <cell r="H496">
            <v>0</v>
          </cell>
        </row>
        <row r="497">
          <cell r="G497">
            <v>0</v>
          </cell>
          <cell r="H497">
            <v>0</v>
          </cell>
        </row>
        <row r="498">
          <cell r="G498">
            <v>0</v>
          </cell>
          <cell r="H498">
            <v>0</v>
          </cell>
        </row>
        <row r="499">
          <cell r="G499">
            <v>0</v>
          </cell>
          <cell r="H499">
            <v>0</v>
          </cell>
        </row>
        <row r="500">
          <cell r="G500">
            <v>0</v>
          </cell>
          <cell r="H500">
            <v>0</v>
          </cell>
        </row>
        <row r="501">
          <cell r="G501">
            <v>0</v>
          </cell>
          <cell r="H501">
            <v>0</v>
          </cell>
        </row>
        <row r="502">
          <cell r="G502">
            <v>0</v>
          </cell>
          <cell r="H502">
            <v>0</v>
          </cell>
        </row>
        <row r="503">
          <cell r="G503">
            <v>0</v>
          </cell>
          <cell r="H503">
            <v>0</v>
          </cell>
        </row>
        <row r="504">
          <cell r="G504">
            <v>0</v>
          </cell>
          <cell r="H504">
            <v>0</v>
          </cell>
        </row>
        <row r="505">
          <cell r="G505">
            <v>0</v>
          </cell>
          <cell r="H505">
            <v>0</v>
          </cell>
        </row>
        <row r="506">
          <cell r="G506">
            <v>0</v>
          </cell>
          <cell r="H506">
            <v>0</v>
          </cell>
        </row>
        <row r="507">
          <cell r="G507">
            <v>0</v>
          </cell>
          <cell r="H507">
            <v>0</v>
          </cell>
        </row>
        <row r="508">
          <cell r="G508">
            <v>0</v>
          </cell>
          <cell r="H508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G511">
            <v>0</v>
          </cell>
          <cell r="H511">
            <v>0</v>
          </cell>
        </row>
        <row r="512">
          <cell r="G512">
            <v>0</v>
          </cell>
          <cell r="H512">
            <v>0</v>
          </cell>
        </row>
        <row r="513">
          <cell r="G513">
            <v>0</v>
          </cell>
          <cell r="H513">
            <v>0</v>
          </cell>
        </row>
        <row r="514">
          <cell r="G514">
            <v>0</v>
          </cell>
          <cell r="H514">
            <v>0</v>
          </cell>
        </row>
        <row r="515">
          <cell r="G515">
            <v>0</v>
          </cell>
          <cell r="H515">
            <v>0</v>
          </cell>
        </row>
        <row r="516">
          <cell r="G516">
            <v>0</v>
          </cell>
          <cell r="H516">
            <v>0</v>
          </cell>
        </row>
        <row r="517">
          <cell r="G517">
            <v>0</v>
          </cell>
          <cell r="H517">
            <v>0</v>
          </cell>
        </row>
        <row r="518">
          <cell r="G518">
            <v>0</v>
          </cell>
          <cell r="H518">
            <v>0</v>
          </cell>
        </row>
        <row r="519">
          <cell r="G519">
            <v>15446521</v>
          </cell>
          <cell r="H519">
            <v>0</v>
          </cell>
        </row>
        <row r="520">
          <cell r="G520">
            <v>3736384</v>
          </cell>
          <cell r="H520">
            <v>0</v>
          </cell>
        </row>
        <row r="521">
          <cell r="G521">
            <v>18332346</v>
          </cell>
          <cell r="H521">
            <v>1056186</v>
          </cell>
        </row>
        <row r="522">
          <cell r="G522">
            <v>0</v>
          </cell>
          <cell r="H522">
            <v>0</v>
          </cell>
        </row>
        <row r="523">
          <cell r="G523">
            <v>0</v>
          </cell>
          <cell r="H523">
            <v>0</v>
          </cell>
        </row>
        <row r="524">
          <cell r="G524">
            <v>12202229</v>
          </cell>
          <cell r="H524">
            <v>6562857</v>
          </cell>
        </row>
        <row r="525">
          <cell r="G525">
            <v>0</v>
          </cell>
          <cell r="H525">
            <v>0</v>
          </cell>
        </row>
        <row r="526">
          <cell r="G526">
            <v>1969602</v>
          </cell>
          <cell r="H526">
            <v>0</v>
          </cell>
        </row>
        <row r="527">
          <cell r="G527">
            <v>32880</v>
          </cell>
          <cell r="H527">
            <v>0</v>
          </cell>
        </row>
        <row r="528">
          <cell r="G528">
            <v>0</v>
          </cell>
          <cell r="H528">
            <v>0</v>
          </cell>
        </row>
        <row r="529">
          <cell r="G529">
            <v>277475</v>
          </cell>
          <cell r="H529">
            <v>2082</v>
          </cell>
        </row>
        <row r="530">
          <cell r="G530">
            <v>0</v>
          </cell>
          <cell r="H530">
            <v>0</v>
          </cell>
        </row>
        <row r="531">
          <cell r="G531">
            <v>0</v>
          </cell>
          <cell r="H531">
            <v>0</v>
          </cell>
        </row>
        <row r="532">
          <cell r="G532">
            <v>0</v>
          </cell>
          <cell r="H532">
            <v>0</v>
          </cell>
        </row>
        <row r="533">
          <cell r="G533">
            <v>0</v>
          </cell>
          <cell r="H533">
            <v>0</v>
          </cell>
        </row>
        <row r="534">
          <cell r="G534">
            <v>0</v>
          </cell>
          <cell r="H534">
            <v>0</v>
          </cell>
        </row>
        <row r="535">
          <cell r="G535">
            <v>0</v>
          </cell>
          <cell r="H535">
            <v>0</v>
          </cell>
        </row>
        <row r="536">
          <cell r="G536">
            <v>0</v>
          </cell>
          <cell r="H536">
            <v>0</v>
          </cell>
        </row>
        <row r="537">
          <cell r="G537">
            <v>0</v>
          </cell>
          <cell r="H537">
            <v>0</v>
          </cell>
        </row>
        <row r="538">
          <cell r="G538">
            <v>0</v>
          </cell>
          <cell r="H538">
            <v>0</v>
          </cell>
        </row>
        <row r="539">
          <cell r="G539">
            <v>0</v>
          </cell>
          <cell r="H539">
            <v>0</v>
          </cell>
        </row>
        <row r="540">
          <cell r="G540">
            <v>0</v>
          </cell>
          <cell r="H540">
            <v>0</v>
          </cell>
        </row>
        <row r="541">
          <cell r="G541">
            <v>0</v>
          </cell>
          <cell r="H541">
            <v>0</v>
          </cell>
        </row>
        <row r="542">
          <cell r="G542">
            <v>283438</v>
          </cell>
          <cell r="H542">
            <v>0</v>
          </cell>
        </row>
        <row r="543">
          <cell r="G543">
            <v>0</v>
          </cell>
          <cell r="H543">
            <v>0</v>
          </cell>
        </row>
        <row r="544">
          <cell r="G544">
            <v>188900</v>
          </cell>
          <cell r="H544">
            <v>6000</v>
          </cell>
        </row>
        <row r="545">
          <cell r="G545">
            <v>499448</v>
          </cell>
          <cell r="H545">
            <v>0</v>
          </cell>
        </row>
        <row r="546">
          <cell r="G546">
            <v>0</v>
          </cell>
          <cell r="H546">
            <v>0</v>
          </cell>
        </row>
        <row r="547">
          <cell r="G547">
            <v>0</v>
          </cell>
          <cell r="H547">
            <v>0</v>
          </cell>
        </row>
        <row r="548">
          <cell r="G548">
            <v>0</v>
          </cell>
          <cell r="H548">
            <v>0</v>
          </cell>
        </row>
        <row r="549">
          <cell r="G549">
            <v>0</v>
          </cell>
          <cell r="H549">
            <v>0</v>
          </cell>
        </row>
        <row r="550">
          <cell r="G550">
            <v>0</v>
          </cell>
          <cell r="H550">
            <v>0</v>
          </cell>
        </row>
        <row r="551">
          <cell r="G551">
            <v>0</v>
          </cell>
          <cell r="H551">
            <v>0</v>
          </cell>
        </row>
        <row r="552">
          <cell r="G552">
            <v>0</v>
          </cell>
          <cell r="H552">
            <v>0</v>
          </cell>
        </row>
        <row r="553">
          <cell r="G553">
            <v>0</v>
          </cell>
          <cell r="H553">
            <v>0</v>
          </cell>
        </row>
        <row r="554">
          <cell r="G554">
            <v>0</v>
          </cell>
          <cell r="H554">
            <v>0</v>
          </cell>
        </row>
        <row r="555">
          <cell r="G555">
            <v>0</v>
          </cell>
          <cell r="H555">
            <v>0</v>
          </cell>
        </row>
        <row r="556">
          <cell r="G556">
            <v>177634</v>
          </cell>
          <cell r="H556">
            <v>0</v>
          </cell>
        </row>
        <row r="557">
          <cell r="G557">
            <v>0</v>
          </cell>
          <cell r="H557">
            <v>0</v>
          </cell>
        </row>
        <row r="558">
          <cell r="G558">
            <v>249224</v>
          </cell>
          <cell r="H558">
            <v>0</v>
          </cell>
        </row>
        <row r="559">
          <cell r="G559">
            <v>0</v>
          </cell>
          <cell r="H559">
            <v>0</v>
          </cell>
        </row>
        <row r="560">
          <cell r="G560">
            <v>61507</v>
          </cell>
          <cell r="H560">
            <v>21882</v>
          </cell>
        </row>
        <row r="561">
          <cell r="G561">
            <v>199636</v>
          </cell>
          <cell r="H561">
            <v>104663</v>
          </cell>
        </row>
        <row r="562">
          <cell r="G562">
            <v>0</v>
          </cell>
          <cell r="H562">
            <v>0</v>
          </cell>
        </row>
        <row r="563">
          <cell r="G563">
            <v>0</v>
          </cell>
          <cell r="H563">
            <v>0</v>
          </cell>
        </row>
      </sheetData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0">
          <cell r="G20">
            <v>0</v>
          </cell>
          <cell r="H20">
            <v>0</v>
          </cell>
        </row>
        <row r="21">
          <cell r="G21">
            <v>0</v>
          </cell>
          <cell r="H21">
            <v>0</v>
          </cell>
        </row>
        <row r="22">
          <cell r="G22">
            <v>0</v>
          </cell>
          <cell r="H22">
            <v>0</v>
          </cell>
        </row>
        <row r="23">
          <cell r="G23">
            <v>0</v>
          </cell>
          <cell r="H23">
            <v>0</v>
          </cell>
        </row>
        <row r="24">
          <cell r="G24">
            <v>0</v>
          </cell>
          <cell r="H24">
            <v>0</v>
          </cell>
        </row>
        <row r="25">
          <cell r="G25">
            <v>0</v>
          </cell>
          <cell r="H25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5591974</v>
          </cell>
          <cell r="H27">
            <v>9051903</v>
          </cell>
        </row>
        <row r="28">
          <cell r="G28">
            <v>0</v>
          </cell>
          <cell r="H28">
            <v>0</v>
          </cell>
        </row>
        <row r="29">
          <cell r="G29">
            <v>195899176</v>
          </cell>
          <cell r="H29">
            <v>231504545</v>
          </cell>
        </row>
        <row r="30">
          <cell r="G30">
            <v>10811736</v>
          </cell>
          <cell r="H30">
            <v>37617411</v>
          </cell>
        </row>
        <row r="31">
          <cell r="G31">
            <v>0</v>
          </cell>
          <cell r="H31">
            <v>0</v>
          </cell>
        </row>
        <row r="32">
          <cell r="G32">
            <v>131793</v>
          </cell>
          <cell r="H32">
            <v>329853</v>
          </cell>
        </row>
        <row r="33">
          <cell r="G33">
            <v>18540228</v>
          </cell>
          <cell r="H33">
            <v>21172987</v>
          </cell>
        </row>
        <row r="34">
          <cell r="G34">
            <v>38784319</v>
          </cell>
          <cell r="H34">
            <v>38942960</v>
          </cell>
        </row>
        <row r="35">
          <cell r="G35">
            <v>0</v>
          </cell>
          <cell r="H35">
            <v>1491</v>
          </cell>
        </row>
        <row r="36">
          <cell r="G36">
            <v>46324</v>
          </cell>
          <cell r="H36">
            <v>48189</v>
          </cell>
        </row>
        <row r="37">
          <cell r="G37">
            <v>0</v>
          </cell>
          <cell r="H37">
            <v>0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258885</v>
          </cell>
          <cell r="H43">
            <v>367917</v>
          </cell>
        </row>
        <row r="44">
          <cell r="G44">
            <v>500</v>
          </cell>
          <cell r="H44">
            <v>11250</v>
          </cell>
        </row>
        <row r="45">
          <cell r="G45">
            <v>62142</v>
          </cell>
          <cell r="H45">
            <v>193559</v>
          </cell>
        </row>
        <row r="46">
          <cell r="G46">
            <v>164475</v>
          </cell>
          <cell r="H46">
            <v>402550</v>
          </cell>
        </row>
        <row r="47">
          <cell r="G47">
            <v>56400</v>
          </cell>
          <cell r="H47">
            <v>335990</v>
          </cell>
        </row>
        <row r="48">
          <cell r="G48">
            <v>0</v>
          </cell>
          <cell r="H48">
            <v>0</v>
          </cell>
        </row>
        <row r="49">
          <cell r="G49">
            <v>0</v>
          </cell>
          <cell r="H49">
            <v>5000</v>
          </cell>
        </row>
        <row r="50">
          <cell r="G50">
            <v>1448234</v>
          </cell>
          <cell r="H50">
            <v>2407931</v>
          </cell>
        </row>
        <row r="51">
          <cell r="G51">
            <v>0</v>
          </cell>
          <cell r="H51">
            <v>1936980</v>
          </cell>
        </row>
        <row r="52">
          <cell r="G52">
            <v>0</v>
          </cell>
          <cell r="H52">
            <v>0</v>
          </cell>
        </row>
        <row r="53">
          <cell r="G53">
            <v>16083430</v>
          </cell>
          <cell r="H53">
            <v>23749264</v>
          </cell>
        </row>
        <row r="54">
          <cell r="G54">
            <v>0</v>
          </cell>
          <cell r="H54">
            <v>0</v>
          </cell>
        </row>
        <row r="55">
          <cell r="G55">
            <v>7949166</v>
          </cell>
          <cell r="H55">
            <v>8249563</v>
          </cell>
        </row>
        <row r="56">
          <cell r="G56">
            <v>0</v>
          </cell>
          <cell r="H56">
            <v>0</v>
          </cell>
        </row>
        <row r="57">
          <cell r="G57">
            <v>2262462</v>
          </cell>
          <cell r="H57">
            <v>2262462</v>
          </cell>
        </row>
        <row r="58">
          <cell r="G58">
            <v>1274444</v>
          </cell>
          <cell r="H58">
            <v>1270957</v>
          </cell>
        </row>
        <row r="59">
          <cell r="G59">
            <v>375682</v>
          </cell>
          <cell r="H59">
            <v>378358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0</v>
          </cell>
          <cell r="H63">
            <v>0</v>
          </cell>
        </row>
        <row r="64">
          <cell r="G64">
            <v>296719</v>
          </cell>
          <cell r="H64">
            <v>1045356</v>
          </cell>
        </row>
        <row r="65">
          <cell r="G65">
            <v>0</v>
          </cell>
          <cell r="H65">
            <v>0</v>
          </cell>
        </row>
        <row r="66">
          <cell r="G66">
            <v>13857387</v>
          </cell>
          <cell r="H66">
            <v>13263614</v>
          </cell>
        </row>
        <row r="67">
          <cell r="G67">
            <v>0</v>
          </cell>
          <cell r="H67">
            <v>0</v>
          </cell>
        </row>
        <row r="68">
          <cell r="G68">
            <v>0</v>
          </cell>
          <cell r="H68">
            <v>0</v>
          </cell>
        </row>
        <row r="69">
          <cell r="G69">
            <v>0</v>
          </cell>
          <cell r="H69">
            <v>0</v>
          </cell>
        </row>
        <row r="70">
          <cell r="G70">
            <v>25672094</v>
          </cell>
          <cell r="H70">
            <v>59341338</v>
          </cell>
        </row>
        <row r="71">
          <cell r="G71">
            <v>0</v>
          </cell>
          <cell r="H71">
            <v>0</v>
          </cell>
        </row>
        <row r="72">
          <cell r="G72">
            <v>12219039</v>
          </cell>
          <cell r="H72">
            <v>13526337</v>
          </cell>
        </row>
        <row r="73">
          <cell r="G73">
            <v>0</v>
          </cell>
          <cell r="H73">
            <v>0</v>
          </cell>
        </row>
        <row r="74">
          <cell r="G74">
            <v>0</v>
          </cell>
          <cell r="H74">
            <v>0</v>
          </cell>
        </row>
        <row r="75">
          <cell r="G75">
            <v>0</v>
          </cell>
          <cell r="H75">
            <v>0</v>
          </cell>
        </row>
        <row r="76">
          <cell r="G76">
            <v>0</v>
          </cell>
          <cell r="H76">
            <v>0</v>
          </cell>
        </row>
        <row r="77">
          <cell r="G77">
            <v>0</v>
          </cell>
          <cell r="H77">
            <v>0</v>
          </cell>
        </row>
        <row r="78">
          <cell r="G78">
            <v>0</v>
          </cell>
          <cell r="H78">
            <v>0</v>
          </cell>
        </row>
        <row r="79">
          <cell r="G79">
            <v>0</v>
          </cell>
          <cell r="H79">
            <v>0</v>
          </cell>
        </row>
        <row r="80">
          <cell r="G80">
            <v>0</v>
          </cell>
          <cell r="H80">
            <v>0</v>
          </cell>
        </row>
        <row r="81">
          <cell r="G81">
            <v>0</v>
          </cell>
          <cell r="H81">
            <v>0</v>
          </cell>
        </row>
        <row r="82">
          <cell r="G82">
            <v>0</v>
          </cell>
          <cell r="H82">
            <v>0</v>
          </cell>
        </row>
        <row r="83">
          <cell r="G83">
            <v>0</v>
          </cell>
          <cell r="H83">
            <v>0</v>
          </cell>
        </row>
        <row r="84">
          <cell r="G84">
            <v>0</v>
          </cell>
          <cell r="H84">
            <v>0</v>
          </cell>
        </row>
        <row r="85">
          <cell r="G85">
            <v>0</v>
          </cell>
          <cell r="H85">
            <v>0</v>
          </cell>
        </row>
        <row r="86">
          <cell r="G86">
            <v>0</v>
          </cell>
          <cell r="H86">
            <v>0</v>
          </cell>
        </row>
        <row r="87">
          <cell r="G87">
            <v>0</v>
          </cell>
          <cell r="H87">
            <v>0</v>
          </cell>
        </row>
        <row r="88">
          <cell r="G88">
            <v>0</v>
          </cell>
          <cell r="H88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G92">
            <v>0</v>
          </cell>
          <cell r="H92">
            <v>11479500</v>
          </cell>
        </row>
        <row r="93">
          <cell r="G93">
            <v>3000</v>
          </cell>
          <cell r="H93">
            <v>56382235</v>
          </cell>
        </row>
        <row r="94">
          <cell r="G94">
            <v>0</v>
          </cell>
          <cell r="H94">
            <v>288707</v>
          </cell>
        </row>
        <row r="95">
          <cell r="G95">
            <v>0</v>
          </cell>
          <cell r="H95">
            <v>0</v>
          </cell>
        </row>
        <row r="96">
          <cell r="G96">
            <v>0</v>
          </cell>
          <cell r="H96">
            <v>0</v>
          </cell>
        </row>
        <row r="97">
          <cell r="G97">
            <v>0</v>
          </cell>
          <cell r="H97">
            <v>0</v>
          </cell>
        </row>
        <row r="98">
          <cell r="G98">
            <v>0</v>
          </cell>
          <cell r="H98">
            <v>0</v>
          </cell>
        </row>
        <row r="99">
          <cell r="G99">
            <v>0</v>
          </cell>
          <cell r="H99">
            <v>0</v>
          </cell>
        </row>
        <row r="100">
          <cell r="G100">
            <v>0</v>
          </cell>
          <cell r="H100">
            <v>0</v>
          </cell>
        </row>
        <row r="101">
          <cell r="G101">
            <v>0</v>
          </cell>
          <cell r="H101">
            <v>0</v>
          </cell>
        </row>
        <row r="102">
          <cell r="G102">
            <v>0</v>
          </cell>
          <cell r="H102">
            <v>0</v>
          </cell>
        </row>
        <row r="103">
          <cell r="G103">
            <v>13727055</v>
          </cell>
          <cell r="H103">
            <v>16281102</v>
          </cell>
        </row>
        <row r="104">
          <cell r="G104">
            <v>13220509</v>
          </cell>
          <cell r="H104">
            <v>23728072</v>
          </cell>
        </row>
        <row r="105">
          <cell r="G105">
            <v>0</v>
          </cell>
          <cell r="H105">
            <v>0</v>
          </cell>
        </row>
        <row r="106">
          <cell r="G106">
            <v>0</v>
          </cell>
          <cell r="H106">
            <v>0</v>
          </cell>
        </row>
        <row r="107">
          <cell r="G107">
            <v>0</v>
          </cell>
          <cell r="H107">
            <v>0</v>
          </cell>
        </row>
        <row r="108">
          <cell r="G108">
            <v>784</v>
          </cell>
          <cell r="H108">
            <v>100858</v>
          </cell>
        </row>
        <row r="109">
          <cell r="G109">
            <v>10193965</v>
          </cell>
          <cell r="H109">
            <v>884621</v>
          </cell>
        </row>
        <row r="110">
          <cell r="G110">
            <v>48697278</v>
          </cell>
          <cell r="H110">
            <v>2666201</v>
          </cell>
        </row>
        <row r="111">
          <cell r="G111">
            <v>0</v>
          </cell>
          <cell r="H111">
            <v>0</v>
          </cell>
        </row>
        <row r="112">
          <cell r="G112">
            <v>0</v>
          </cell>
          <cell r="H112">
            <v>0</v>
          </cell>
        </row>
        <row r="113">
          <cell r="G113">
            <v>14651229</v>
          </cell>
          <cell r="H113">
            <v>21412994</v>
          </cell>
        </row>
        <row r="114">
          <cell r="G114">
            <v>152760</v>
          </cell>
          <cell r="H114">
            <v>0</v>
          </cell>
        </row>
        <row r="115">
          <cell r="G115">
            <v>468394</v>
          </cell>
          <cell r="H115">
            <v>468394</v>
          </cell>
        </row>
        <row r="116">
          <cell r="G116">
            <v>509407</v>
          </cell>
          <cell r="H116">
            <v>997626</v>
          </cell>
        </row>
        <row r="117">
          <cell r="G117">
            <v>150000</v>
          </cell>
          <cell r="H117">
            <v>236615</v>
          </cell>
        </row>
        <row r="118">
          <cell r="G118">
            <v>0</v>
          </cell>
          <cell r="H118">
            <v>0</v>
          </cell>
        </row>
        <row r="119">
          <cell r="G119">
            <v>0</v>
          </cell>
          <cell r="H119">
            <v>0</v>
          </cell>
        </row>
        <row r="120">
          <cell r="G120">
            <v>0</v>
          </cell>
          <cell r="H120">
            <v>0</v>
          </cell>
        </row>
        <row r="121">
          <cell r="G121">
            <v>0</v>
          </cell>
          <cell r="H121">
            <v>0</v>
          </cell>
        </row>
        <row r="122">
          <cell r="G122">
            <v>0</v>
          </cell>
          <cell r="H122">
            <v>0</v>
          </cell>
        </row>
        <row r="123">
          <cell r="G123">
            <v>1234200</v>
          </cell>
          <cell r="H123">
            <v>0</v>
          </cell>
        </row>
        <row r="124">
          <cell r="G124">
            <v>0</v>
          </cell>
          <cell r="H124">
            <v>0</v>
          </cell>
        </row>
        <row r="125">
          <cell r="G125">
            <v>0</v>
          </cell>
          <cell r="H125">
            <v>0</v>
          </cell>
        </row>
        <row r="126">
          <cell r="G126">
            <v>0</v>
          </cell>
          <cell r="H126">
            <v>0</v>
          </cell>
        </row>
        <row r="127">
          <cell r="G127">
            <v>22900</v>
          </cell>
          <cell r="H127">
            <v>0</v>
          </cell>
        </row>
        <row r="128">
          <cell r="G128">
            <v>0</v>
          </cell>
          <cell r="H128">
            <v>0</v>
          </cell>
        </row>
        <row r="129">
          <cell r="G129">
            <v>0</v>
          </cell>
          <cell r="H129">
            <v>0</v>
          </cell>
        </row>
        <row r="130">
          <cell r="G130">
            <v>367850</v>
          </cell>
          <cell r="H130">
            <v>0</v>
          </cell>
        </row>
        <row r="131">
          <cell r="G131">
            <v>1156917</v>
          </cell>
          <cell r="H131">
            <v>0</v>
          </cell>
        </row>
        <row r="132">
          <cell r="G132">
            <v>0</v>
          </cell>
          <cell r="H132">
            <v>0</v>
          </cell>
        </row>
        <row r="133">
          <cell r="G133">
            <v>655915</v>
          </cell>
          <cell r="H133">
            <v>2615251</v>
          </cell>
        </row>
        <row r="134">
          <cell r="G134">
            <v>0</v>
          </cell>
          <cell r="H134">
            <v>0</v>
          </cell>
        </row>
        <row r="135">
          <cell r="G135">
            <v>0</v>
          </cell>
          <cell r="H135">
            <v>0</v>
          </cell>
        </row>
        <row r="136">
          <cell r="G136">
            <v>1939959</v>
          </cell>
          <cell r="H136">
            <v>339302</v>
          </cell>
        </row>
        <row r="137">
          <cell r="G137">
            <v>0</v>
          </cell>
          <cell r="H137">
            <v>0</v>
          </cell>
        </row>
        <row r="138">
          <cell r="G138">
            <v>56001531</v>
          </cell>
          <cell r="H138">
            <v>11105080</v>
          </cell>
        </row>
        <row r="139">
          <cell r="G139">
            <v>61741024</v>
          </cell>
          <cell r="H139">
            <v>8394246</v>
          </cell>
        </row>
        <row r="140">
          <cell r="G140">
            <v>57536072</v>
          </cell>
          <cell r="H140">
            <v>3650492</v>
          </cell>
        </row>
        <row r="141">
          <cell r="G141">
            <v>0</v>
          </cell>
          <cell r="H141">
            <v>0</v>
          </cell>
        </row>
        <row r="142">
          <cell r="G142">
            <v>13469377</v>
          </cell>
          <cell r="H142">
            <v>834483</v>
          </cell>
        </row>
        <row r="143">
          <cell r="G143">
            <v>0</v>
          </cell>
          <cell r="H143">
            <v>0</v>
          </cell>
        </row>
        <row r="144">
          <cell r="G144">
            <v>0</v>
          </cell>
          <cell r="H144">
            <v>0</v>
          </cell>
        </row>
        <row r="145">
          <cell r="G145">
            <v>226969</v>
          </cell>
          <cell r="H145">
            <v>0</v>
          </cell>
        </row>
        <row r="146">
          <cell r="G146">
            <v>42266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G148">
            <v>0</v>
          </cell>
          <cell r="H148">
            <v>0</v>
          </cell>
        </row>
        <row r="149">
          <cell r="G149">
            <v>0</v>
          </cell>
          <cell r="H149">
            <v>0</v>
          </cell>
        </row>
        <row r="150">
          <cell r="G150">
            <v>0</v>
          </cell>
          <cell r="H150">
            <v>0</v>
          </cell>
        </row>
        <row r="151">
          <cell r="G151">
            <v>0</v>
          </cell>
          <cell r="H151">
            <v>0</v>
          </cell>
        </row>
        <row r="152">
          <cell r="G152">
            <v>0</v>
          </cell>
          <cell r="H152">
            <v>0</v>
          </cell>
        </row>
        <row r="153">
          <cell r="G153">
            <v>0</v>
          </cell>
          <cell r="H153">
            <v>0</v>
          </cell>
        </row>
        <row r="154">
          <cell r="G154">
            <v>0</v>
          </cell>
          <cell r="H154">
            <v>0</v>
          </cell>
        </row>
        <row r="155">
          <cell r="G155">
            <v>0</v>
          </cell>
          <cell r="H155">
            <v>0</v>
          </cell>
        </row>
        <row r="156">
          <cell r="G156">
            <v>0</v>
          </cell>
          <cell r="H156">
            <v>0</v>
          </cell>
        </row>
        <row r="157">
          <cell r="G157">
            <v>0</v>
          </cell>
          <cell r="H157">
            <v>0</v>
          </cell>
        </row>
        <row r="158">
          <cell r="G158">
            <v>0</v>
          </cell>
          <cell r="H158">
            <v>0</v>
          </cell>
        </row>
        <row r="159">
          <cell r="G159">
            <v>0</v>
          </cell>
          <cell r="H159">
            <v>0</v>
          </cell>
        </row>
        <row r="160">
          <cell r="G160">
            <v>0</v>
          </cell>
          <cell r="H160">
            <v>0</v>
          </cell>
        </row>
        <row r="161">
          <cell r="G161">
            <v>0</v>
          </cell>
          <cell r="H161">
            <v>0</v>
          </cell>
        </row>
        <row r="162">
          <cell r="G162">
            <v>0</v>
          </cell>
          <cell r="H162">
            <v>0</v>
          </cell>
        </row>
        <row r="163">
          <cell r="G163">
            <v>0</v>
          </cell>
          <cell r="H163">
            <v>0</v>
          </cell>
        </row>
        <row r="164">
          <cell r="G164">
            <v>0</v>
          </cell>
          <cell r="H164">
            <v>0</v>
          </cell>
        </row>
        <row r="165">
          <cell r="G165">
            <v>0</v>
          </cell>
          <cell r="H165">
            <v>0</v>
          </cell>
        </row>
        <row r="166">
          <cell r="G166">
            <v>0</v>
          </cell>
          <cell r="H166">
            <v>0</v>
          </cell>
        </row>
        <row r="167">
          <cell r="G167">
            <v>0</v>
          </cell>
          <cell r="H167">
            <v>0</v>
          </cell>
        </row>
        <row r="168">
          <cell r="G168">
            <v>273932882</v>
          </cell>
          <cell r="H168">
            <v>250169804</v>
          </cell>
        </row>
        <row r="169">
          <cell r="G169">
            <v>0</v>
          </cell>
          <cell r="H169">
            <v>0</v>
          </cell>
        </row>
        <row r="170">
          <cell r="G170">
            <v>18556331</v>
          </cell>
          <cell r="H170">
            <v>643696</v>
          </cell>
        </row>
        <row r="171">
          <cell r="G171">
            <v>0</v>
          </cell>
          <cell r="H171">
            <v>0</v>
          </cell>
        </row>
        <row r="172">
          <cell r="G172">
            <v>70688</v>
          </cell>
          <cell r="H172">
            <v>0</v>
          </cell>
        </row>
        <row r="173">
          <cell r="G173">
            <v>765502</v>
          </cell>
          <cell r="H173">
            <v>702803</v>
          </cell>
        </row>
        <row r="174">
          <cell r="G174">
            <v>4157582</v>
          </cell>
          <cell r="H174">
            <v>4366198</v>
          </cell>
        </row>
        <row r="175">
          <cell r="G175">
            <v>223057</v>
          </cell>
          <cell r="H175">
            <v>282935</v>
          </cell>
        </row>
        <row r="176">
          <cell r="G176">
            <v>0</v>
          </cell>
          <cell r="H176">
            <v>0</v>
          </cell>
        </row>
        <row r="177">
          <cell r="G177">
            <v>0</v>
          </cell>
          <cell r="H177">
            <v>0</v>
          </cell>
        </row>
        <row r="178">
          <cell r="G178">
            <v>314456</v>
          </cell>
          <cell r="H178">
            <v>0</v>
          </cell>
        </row>
        <row r="179">
          <cell r="G179">
            <v>0</v>
          </cell>
          <cell r="H179">
            <v>0</v>
          </cell>
        </row>
        <row r="180">
          <cell r="G180">
            <v>0</v>
          </cell>
          <cell r="H180">
            <v>0</v>
          </cell>
        </row>
        <row r="181">
          <cell r="G181">
            <v>0</v>
          </cell>
          <cell r="H181">
            <v>385144</v>
          </cell>
        </row>
        <row r="182">
          <cell r="G182">
            <v>0</v>
          </cell>
          <cell r="H182">
            <v>0</v>
          </cell>
        </row>
        <row r="183">
          <cell r="G183">
            <v>1101356202</v>
          </cell>
          <cell r="H183">
            <v>1043215433</v>
          </cell>
        </row>
        <row r="184">
          <cell r="G184">
            <v>496024476</v>
          </cell>
          <cell r="H184">
            <v>493815832</v>
          </cell>
        </row>
        <row r="185">
          <cell r="G185">
            <v>566246875</v>
          </cell>
          <cell r="H185">
            <v>569840780</v>
          </cell>
        </row>
        <row r="186">
          <cell r="G186">
            <v>472924</v>
          </cell>
          <cell r="H186">
            <v>469643</v>
          </cell>
        </row>
        <row r="187">
          <cell r="G187">
            <v>52915796</v>
          </cell>
          <cell r="H187">
            <v>46955205</v>
          </cell>
        </row>
        <row r="188">
          <cell r="G188">
            <v>8084320</v>
          </cell>
          <cell r="H188">
            <v>7073755</v>
          </cell>
        </row>
        <row r="189">
          <cell r="G189">
            <v>53049498</v>
          </cell>
          <cell r="H189">
            <v>58907389</v>
          </cell>
        </row>
        <row r="190">
          <cell r="G190">
            <v>26103584</v>
          </cell>
          <cell r="H190">
            <v>25975171</v>
          </cell>
        </row>
        <row r="191">
          <cell r="G191">
            <v>1170947</v>
          </cell>
          <cell r="H191">
            <v>972958</v>
          </cell>
        </row>
        <row r="192">
          <cell r="G192">
            <v>624705617</v>
          </cell>
          <cell r="H192">
            <v>652656993</v>
          </cell>
        </row>
        <row r="193">
          <cell r="G193">
            <v>137949814</v>
          </cell>
          <cell r="H193">
            <v>139319538</v>
          </cell>
        </row>
        <row r="194">
          <cell r="G194">
            <v>0</v>
          </cell>
          <cell r="H194">
            <v>0</v>
          </cell>
        </row>
        <row r="195">
          <cell r="G195">
            <v>7165703</v>
          </cell>
          <cell r="H195">
            <v>6675589</v>
          </cell>
        </row>
        <row r="196">
          <cell r="G196">
            <v>473273912</v>
          </cell>
          <cell r="H196">
            <v>474105759</v>
          </cell>
        </row>
        <row r="197">
          <cell r="G197">
            <v>9530204</v>
          </cell>
          <cell r="H197">
            <v>9674470</v>
          </cell>
        </row>
        <row r="198">
          <cell r="G198">
            <v>0</v>
          </cell>
          <cell r="H198">
            <v>0</v>
          </cell>
        </row>
        <row r="199">
          <cell r="G199">
            <v>27732373</v>
          </cell>
          <cell r="H199">
            <v>25437139</v>
          </cell>
        </row>
        <row r="200">
          <cell r="G200">
            <v>4839780</v>
          </cell>
          <cell r="H200">
            <v>4509079</v>
          </cell>
        </row>
        <row r="201">
          <cell r="G201">
            <v>7647672</v>
          </cell>
          <cell r="H201">
            <v>7703987</v>
          </cell>
        </row>
        <row r="202">
          <cell r="G202">
            <v>13507</v>
          </cell>
          <cell r="H202">
            <v>12149</v>
          </cell>
        </row>
        <row r="203">
          <cell r="G203">
            <v>871717</v>
          </cell>
          <cell r="H203">
            <v>660331</v>
          </cell>
        </row>
        <row r="204">
          <cell r="G204">
            <v>345124</v>
          </cell>
          <cell r="H204">
            <v>326177</v>
          </cell>
        </row>
        <row r="205">
          <cell r="G205">
            <v>7619</v>
          </cell>
          <cell r="H205">
            <v>3354</v>
          </cell>
        </row>
        <row r="206">
          <cell r="G206">
            <v>7424303</v>
          </cell>
          <cell r="H206">
            <v>7447727</v>
          </cell>
        </row>
        <row r="207">
          <cell r="G207">
            <v>1286608</v>
          </cell>
          <cell r="H207">
            <v>1210225</v>
          </cell>
        </row>
        <row r="208">
          <cell r="G208">
            <v>29575</v>
          </cell>
          <cell r="H208">
            <v>29575</v>
          </cell>
        </row>
        <row r="209">
          <cell r="G209">
            <v>3419088977</v>
          </cell>
          <cell r="H209">
            <v>3419089027</v>
          </cell>
        </row>
        <row r="210">
          <cell r="G210">
            <v>506614444</v>
          </cell>
          <cell r="H210">
            <v>491940697</v>
          </cell>
        </row>
        <row r="211">
          <cell r="G211">
            <v>0</v>
          </cell>
          <cell r="H211">
            <v>0</v>
          </cell>
        </row>
        <row r="212">
          <cell r="G212">
            <v>0</v>
          </cell>
          <cell r="H212">
            <v>0</v>
          </cell>
        </row>
        <row r="213">
          <cell r="G213">
            <v>66864</v>
          </cell>
          <cell r="H213">
            <v>0</v>
          </cell>
        </row>
        <row r="214">
          <cell r="G214">
            <v>0</v>
          </cell>
          <cell r="H214">
            <v>0</v>
          </cell>
        </row>
        <row r="215">
          <cell r="G215">
            <v>0</v>
          </cell>
          <cell r="H215">
            <v>0</v>
          </cell>
        </row>
        <row r="216">
          <cell r="G216">
            <v>4515605</v>
          </cell>
          <cell r="H216">
            <v>1714148</v>
          </cell>
        </row>
        <row r="217">
          <cell r="G217">
            <v>3996</v>
          </cell>
          <cell r="H217">
            <v>14051</v>
          </cell>
        </row>
        <row r="218">
          <cell r="G218">
            <v>0</v>
          </cell>
          <cell r="H218">
            <v>0</v>
          </cell>
        </row>
        <row r="219">
          <cell r="G219">
            <v>0</v>
          </cell>
          <cell r="H219">
            <v>0</v>
          </cell>
        </row>
        <row r="220">
          <cell r="G220">
            <v>3061910414</v>
          </cell>
          <cell r="H220">
            <v>3002980351</v>
          </cell>
        </row>
        <row r="221">
          <cell r="G221">
            <v>2063</v>
          </cell>
          <cell r="H221">
            <v>722</v>
          </cell>
        </row>
        <row r="222">
          <cell r="G222">
            <v>2421</v>
          </cell>
          <cell r="H222">
            <v>775</v>
          </cell>
        </row>
        <row r="223">
          <cell r="G223">
            <v>45730</v>
          </cell>
          <cell r="H223">
            <v>42894</v>
          </cell>
        </row>
        <row r="224">
          <cell r="G224">
            <v>0</v>
          </cell>
          <cell r="H224">
            <v>0</v>
          </cell>
        </row>
        <row r="225">
          <cell r="G225">
            <v>0</v>
          </cell>
          <cell r="H225">
            <v>0</v>
          </cell>
        </row>
        <row r="226">
          <cell r="G226">
            <v>0</v>
          </cell>
          <cell r="H226">
            <v>0</v>
          </cell>
        </row>
        <row r="227">
          <cell r="G227">
            <v>0</v>
          </cell>
          <cell r="H227">
            <v>0</v>
          </cell>
        </row>
        <row r="228">
          <cell r="G228">
            <v>0</v>
          </cell>
          <cell r="H228">
            <v>0</v>
          </cell>
        </row>
        <row r="229">
          <cell r="G229">
            <v>0</v>
          </cell>
          <cell r="H229">
            <v>0</v>
          </cell>
        </row>
        <row r="230">
          <cell r="G230">
            <v>0</v>
          </cell>
          <cell r="H230">
            <v>0</v>
          </cell>
        </row>
        <row r="231">
          <cell r="G231">
            <v>1032000</v>
          </cell>
          <cell r="H231">
            <v>0</v>
          </cell>
        </row>
        <row r="232">
          <cell r="G232">
            <v>1039460098</v>
          </cell>
          <cell r="H232">
            <v>323869</v>
          </cell>
        </row>
        <row r="233">
          <cell r="G233">
            <v>545598943</v>
          </cell>
          <cell r="H233">
            <v>550</v>
          </cell>
        </row>
        <row r="234">
          <cell r="G234">
            <v>640199000</v>
          </cell>
          <cell r="H234">
            <v>0</v>
          </cell>
        </row>
        <row r="235">
          <cell r="G235">
            <v>0</v>
          </cell>
          <cell r="H235">
            <v>0</v>
          </cell>
        </row>
        <row r="236">
          <cell r="G236">
            <v>776481810</v>
          </cell>
          <cell r="H236">
            <v>0</v>
          </cell>
        </row>
        <row r="237">
          <cell r="G237">
            <v>0</v>
          </cell>
          <cell r="H237">
            <v>0</v>
          </cell>
        </row>
        <row r="238">
          <cell r="G238">
            <v>0</v>
          </cell>
          <cell r="H238">
            <v>0</v>
          </cell>
        </row>
        <row r="239">
          <cell r="G239">
            <v>0</v>
          </cell>
          <cell r="H239">
            <v>0</v>
          </cell>
        </row>
        <row r="240">
          <cell r="G240">
            <v>208500</v>
          </cell>
          <cell r="H240">
            <v>0</v>
          </cell>
        </row>
        <row r="241">
          <cell r="G241">
            <v>0</v>
          </cell>
          <cell r="H241">
            <v>0</v>
          </cell>
        </row>
        <row r="242">
          <cell r="G242">
            <v>0</v>
          </cell>
          <cell r="H242">
            <v>0</v>
          </cell>
        </row>
        <row r="243">
          <cell r="G243">
            <v>0</v>
          </cell>
          <cell r="H243">
            <v>0</v>
          </cell>
        </row>
        <row r="244">
          <cell r="G244">
            <v>0</v>
          </cell>
          <cell r="H244">
            <v>0</v>
          </cell>
        </row>
        <row r="245">
          <cell r="G245">
            <v>22586</v>
          </cell>
          <cell r="H245">
            <v>343347086</v>
          </cell>
        </row>
        <row r="246">
          <cell r="G246">
            <v>0</v>
          </cell>
          <cell r="H246">
            <v>0</v>
          </cell>
        </row>
        <row r="247">
          <cell r="G247">
            <v>0</v>
          </cell>
          <cell r="H247">
            <v>0</v>
          </cell>
        </row>
        <row r="248">
          <cell r="G248">
            <v>0</v>
          </cell>
          <cell r="H248">
            <v>0</v>
          </cell>
        </row>
        <row r="249">
          <cell r="G249">
            <v>0</v>
          </cell>
          <cell r="H249">
            <v>0</v>
          </cell>
        </row>
        <row r="250">
          <cell r="G250">
            <v>1371554</v>
          </cell>
          <cell r="H250">
            <v>1043078</v>
          </cell>
        </row>
        <row r="251">
          <cell r="G251">
            <v>0</v>
          </cell>
          <cell r="H251">
            <v>0</v>
          </cell>
        </row>
        <row r="252">
          <cell r="G252">
            <v>0</v>
          </cell>
          <cell r="H252">
            <v>0</v>
          </cell>
        </row>
        <row r="253">
          <cell r="G253">
            <v>0</v>
          </cell>
          <cell r="H253">
            <v>0</v>
          </cell>
        </row>
        <row r="254">
          <cell r="G254">
            <v>0</v>
          </cell>
          <cell r="H254">
            <v>113442</v>
          </cell>
        </row>
        <row r="255">
          <cell r="G255">
            <v>60000</v>
          </cell>
          <cell r="H255">
            <v>81738</v>
          </cell>
        </row>
        <row r="256">
          <cell r="G256">
            <v>0</v>
          </cell>
          <cell r="H256">
            <v>0</v>
          </cell>
        </row>
        <row r="257">
          <cell r="G257">
            <v>3600</v>
          </cell>
          <cell r="H257">
            <v>1914</v>
          </cell>
        </row>
        <row r="258">
          <cell r="G258">
            <v>151280</v>
          </cell>
          <cell r="H258">
            <v>96709</v>
          </cell>
        </row>
        <row r="259">
          <cell r="G259">
            <v>0</v>
          </cell>
          <cell r="H259">
            <v>0</v>
          </cell>
        </row>
        <row r="260">
          <cell r="G260">
            <v>0</v>
          </cell>
          <cell r="H260">
            <v>39833</v>
          </cell>
        </row>
        <row r="261">
          <cell r="G261">
            <v>30000</v>
          </cell>
          <cell r="H261">
            <v>12200</v>
          </cell>
        </row>
        <row r="262">
          <cell r="G262">
            <v>0</v>
          </cell>
          <cell r="H262">
            <v>0</v>
          </cell>
        </row>
        <row r="263">
          <cell r="G263">
            <v>200000</v>
          </cell>
          <cell r="H263">
            <v>125270</v>
          </cell>
        </row>
        <row r="264">
          <cell r="G264">
            <v>1896674</v>
          </cell>
          <cell r="H264">
            <v>2002217</v>
          </cell>
        </row>
        <row r="265">
          <cell r="G265">
            <v>0</v>
          </cell>
          <cell r="H265">
            <v>0</v>
          </cell>
        </row>
        <row r="266">
          <cell r="G266">
            <v>0</v>
          </cell>
          <cell r="H266">
            <v>0</v>
          </cell>
        </row>
        <row r="267">
          <cell r="G267">
            <v>0</v>
          </cell>
          <cell r="H267">
            <v>0</v>
          </cell>
        </row>
        <row r="268">
          <cell r="G268">
            <v>0</v>
          </cell>
          <cell r="H268">
            <v>0</v>
          </cell>
        </row>
        <row r="269">
          <cell r="G269">
            <v>0</v>
          </cell>
          <cell r="H269">
            <v>0</v>
          </cell>
        </row>
        <row r="270">
          <cell r="G270">
            <v>2201072</v>
          </cell>
          <cell r="H270">
            <v>744056</v>
          </cell>
        </row>
        <row r="271">
          <cell r="G271">
            <v>0</v>
          </cell>
          <cell r="H271">
            <v>0</v>
          </cell>
        </row>
        <row r="272">
          <cell r="G272">
            <v>0</v>
          </cell>
          <cell r="H272">
            <v>0</v>
          </cell>
        </row>
        <row r="273">
          <cell r="G273">
            <v>38926</v>
          </cell>
          <cell r="H273">
            <v>528659</v>
          </cell>
        </row>
        <row r="274">
          <cell r="G274">
            <v>0</v>
          </cell>
          <cell r="H274">
            <v>0</v>
          </cell>
        </row>
        <row r="275">
          <cell r="G275">
            <v>0</v>
          </cell>
          <cell r="H275">
            <v>0</v>
          </cell>
        </row>
        <row r="276">
          <cell r="G276">
            <v>0</v>
          </cell>
          <cell r="H276">
            <v>0</v>
          </cell>
        </row>
        <row r="277">
          <cell r="G277">
            <v>24943</v>
          </cell>
          <cell r="H277">
            <v>6843</v>
          </cell>
        </row>
        <row r="278">
          <cell r="G278">
            <v>1386450</v>
          </cell>
          <cell r="H278">
            <v>634465</v>
          </cell>
        </row>
        <row r="279">
          <cell r="G279">
            <v>2272229</v>
          </cell>
          <cell r="H279">
            <v>3691668</v>
          </cell>
        </row>
        <row r="280">
          <cell r="G280">
            <v>9136</v>
          </cell>
          <cell r="H280">
            <v>26100</v>
          </cell>
        </row>
        <row r="281">
          <cell r="G281">
            <v>72001</v>
          </cell>
          <cell r="H281">
            <v>0</v>
          </cell>
        </row>
        <row r="282">
          <cell r="G282">
            <v>0</v>
          </cell>
          <cell r="H282">
            <v>0</v>
          </cell>
        </row>
        <row r="283">
          <cell r="G283">
            <v>3959267</v>
          </cell>
          <cell r="H283">
            <v>4978332</v>
          </cell>
        </row>
        <row r="284">
          <cell r="G284">
            <v>4440</v>
          </cell>
          <cell r="H284">
            <v>12900</v>
          </cell>
        </row>
        <row r="285">
          <cell r="G285">
            <v>0</v>
          </cell>
          <cell r="H285">
            <v>0</v>
          </cell>
        </row>
        <row r="286">
          <cell r="G286">
            <v>0</v>
          </cell>
          <cell r="H286">
            <v>0</v>
          </cell>
        </row>
        <row r="287">
          <cell r="G287">
            <v>0</v>
          </cell>
          <cell r="H287">
            <v>0</v>
          </cell>
        </row>
        <row r="288">
          <cell r="G288">
            <v>48107</v>
          </cell>
          <cell r="H288">
            <v>0</v>
          </cell>
        </row>
        <row r="289">
          <cell r="G289">
            <v>0</v>
          </cell>
          <cell r="H289">
            <v>0</v>
          </cell>
        </row>
        <row r="290">
          <cell r="G290">
            <v>15309964</v>
          </cell>
          <cell r="H290">
            <v>21792338</v>
          </cell>
        </row>
        <row r="291">
          <cell r="G291">
            <v>1522167</v>
          </cell>
          <cell r="H291">
            <v>1522167</v>
          </cell>
        </row>
        <row r="292">
          <cell r="G292">
            <v>232938464</v>
          </cell>
          <cell r="H292">
            <v>232938464</v>
          </cell>
        </row>
        <row r="293">
          <cell r="G293">
            <v>0</v>
          </cell>
          <cell r="H293">
            <v>0</v>
          </cell>
        </row>
        <row r="294">
          <cell r="G294">
            <v>0</v>
          </cell>
          <cell r="H294">
            <v>0</v>
          </cell>
        </row>
        <row r="295">
          <cell r="G295">
            <v>0</v>
          </cell>
          <cell r="H295">
            <v>0</v>
          </cell>
        </row>
        <row r="296">
          <cell r="G296">
            <v>0</v>
          </cell>
          <cell r="H296">
            <v>0</v>
          </cell>
        </row>
        <row r="297">
          <cell r="G297">
            <v>0</v>
          </cell>
          <cell r="H297">
            <v>0</v>
          </cell>
        </row>
        <row r="298">
          <cell r="G298">
            <v>0</v>
          </cell>
          <cell r="H298">
            <v>0</v>
          </cell>
        </row>
        <row r="299">
          <cell r="G299">
            <v>0</v>
          </cell>
          <cell r="H299">
            <v>0</v>
          </cell>
        </row>
        <row r="300">
          <cell r="G300">
            <v>0</v>
          </cell>
          <cell r="H300">
            <v>0</v>
          </cell>
        </row>
        <row r="301">
          <cell r="G301">
            <v>53205388</v>
          </cell>
          <cell r="H301">
            <v>58669254</v>
          </cell>
        </row>
        <row r="302">
          <cell r="G302">
            <v>9006317</v>
          </cell>
          <cell r="H302">
            <v>1384493</v>
          </cell>
        </row>
        <row r="303">
          <cell r="G303">
            <v>0</v>
          </cell>
          <cell r="H303">
            <v>0</v>
          </cell>
        </row>
        <row r="304">
          <cell r="G304">
            <v>0</v>
          </cell>
          <cell r="H304">
            <v>0</v>
          </cell>
        </row>
        <row r="305">
          <cell r="G305">
            <v>0</v>
          </cell>
          <cell r="H305">
            <v>0</v>
          </cell>
        </row>
        <row r="306">
          <cell r="G306">
            <v>0</v>
          </cell>
          <cell r="H306">
            <v>41811207</v>
          </cell>
        </row>
        <row r="307">
          <cell r="G307">
            <v>0</v>
          </cell>
          <cell r="H307">
            <v>0</v>
          </cell>
        </row>
        <row r="308">
          <cell r="G308">
            <v>549891982</v>
          </cell>
          <cell r="H308">
            <v>156124765</v>
          </cell>
        </row>
        <row r="309">
          <cell r="G309">
            <v>0</v>
          </cell>
          <cell r="H309">
            <v>0</v>
          </cell>
        </row>
        <row r="310">
          <cell r="G310">
            <v>5154589</v>
          </cell>
          <cell r="H310">
            <v>5154589</v>
          </cell>
        </row>
        <row r="311">
          <cell r="G311">
            <v>0</v>
          </cell>
          <cell r="H311">
            <v>0</v>
          </cell>
        </row>
        <row r="312">
          <cell r="G312">
            <v>0</v>
          </cell>
          <cell r="H312">
            <v>0</v>
          </cell>
        </row>
        <row r="313">
          <cell r="G313">
            <v>204720496</v>
          </cell>
          <cell r="H313">
            <v>1177826152</v>
          </cell>
        </row>
        <row r="314">
          <cell r="G314">
            <v>6042926</v>
          </cell>
          <cell r="H314">
            <v>219225</v>
          </cell>
        </row>
        <row r="315">
          <cell r="G315">
            <v>78354851</v>
          </cell>
          <cell r="H315">
            <v>550874228</v>
          </cell>
        </row>
        <row r="316">
          <cell r="G316">
            <v>1791474</v>
          </cell>
          <cell r="H316">
            <v>205516</v>
          </cell>
        </row>
        <row r="317">
          <cell r="G317">
            <v>90787419</v>
          </cell>
          <cell r="H317">
            <v>605155263</v>
          </cell>
        </row>
        <row r="318">
          <cell r="G318">
            <v>2066941</v>
          </cell>
          <cell r="H318">
            <v>5512093</v>
          </cell>
        </row>
        <row r="319">
          <cell r="G319">
            <v>383851</v>
          </cell>
          <cell r="H319">
            <v>202520</v>
          </cell>
        </row>
        <row r="320">
          <cell r="G320">
            <v>69443</v>
          </cell>
          <cell r="H320">
            <v>452549</v>
          </cell>
        </row>
        <row r="321">
          <cell r="G321">
            <v>870</v>
          </cell>
          <cell r="H321">
            <v>0</v>
          </cell>
        </row>
        <row r="322">
          <cell r="G322">
            <v>14245860</v>
          </cell>
          <cell r="H322">
            <v>54684901</v>
          </cell>
        </row>
        <row r="323">
          <cell r="G323">
            <v>348982</v>
          </cell>
          <cell r="H323">
            <v>60630</v>
          </cell>
        </row>
        <row r="324">
          <cell r="G324">
            <v>7485968</v>
          </cell>
          <cell r="H324">
            <v>61235268</v>
          </cell>
        </row>
        <row r="325">
          <cell r="G325">
            <v>9272</v>
          </cell>
          <cell r="H325">
            <v>0</v>
          </cell>
        </row>
        <row r="326">
          <cell r="G326">
            <v>5933283</v>
          </cell>
          <cell r="H326">
            <v>28954263</v>
          </cell>
        </row>
        <row r="327">
          <cell r="G327">
            <v>131671</v>
          </cell>
          <cell r="H327">
            <v>2309</v>
          </cell>
        </row>
        <row r="328">
          <cell r="G328">
            <v>45089</v>
          </cell>
          <cell r="H328">
            <v>791700</v>
          </cell>
        </row>
        <row r="329">
          <cell r="G329">
            <v>38034079</v>
          </cell>
          <cell r="H329">
            <v>547309957</v>
          </cell>
        </row>
        <row r="330">
          <cell r="G330">
            <v>10467052</v>
          </cell>
          <cell r="H330">
            <v>137483131</v>
          </cell>
        </row>
        <row r="331">
          <cell r="G331">
            <v>0</v>
          </cell>
          <cell r="H331">
            <v>0</v>
          </cell>
        </row>
        <row r="332">
          <cell r="G332">
            <v>231091</v>
          </cell>
          <cell r="H332">
            <v>1482404</v>
          </cell>
        </row>
        <row r="333">
          <cell r="G333">
            <v>1870778</v>
          </cell>
          <cell r="H333">
            <v>69923</v>
          </cell>
        </row>
        <row r="334">
          <cell r="G334">
            <v>8911895</v>
          </cell>
          <cell r="H334">
            <v>132506755</v>
          </cell>
        </row>
        <row r="335">
          <cell r="G335">
            <v>1260414</v>
          </cell>
          <cell r="H335">
            <v>18381911</v>
          </cell>
        </row>
        <row r="336">
          <cell r="G336">
            <v>0</v>
          </cell>
          <cell r="H336">
            <v>0</v>
          </cell>
        </row>
        <row r="337">
          <cell r="G337">
            <v>45959</v>
          </cell>
          <cell r="H337">
            <v>1193775</v>
          </cell>
        </row>
        <row r="338">
          <cell r="G338">
            <v>0</v>
          </cell>
          <cell r="H338">
            <v>0</v>
          </cell>
        </row>
        <row r="339">
          <cell r="G339">
            <v>0</v>
          </cell>
          <cell r="H339">
            <v>0</v>
          </cell>
        </row>
        <row r="340">
          <cell r="G340">
            <v>0</v>
          </cell>
          <cell r="H340">
            <v>0</v>
          </cell>
        </row>
        <row r="341">
          <cell r="G341">
            <v>0</v>
          </cell>
          <cell r="H341">
            <v>0</v>
          </cell>
        </row>
        <row r="342">
          <cell r="G342">
            <v>0</v>
          </cell>
          <cell r="H342">
            <v>7760222</v>
          </cell>
        </row>
        <row r="343">
          <cell r="G343">
            <v>561376</v>
          </cell>
          <cell r="H343">
            <v>0</v>
          </cell>
        </row>
        <row r="344">
          <cell r="G344">
            <v>0</v>
          </cell>
          <cell r="H344">
            <v>0</v>
          </cell>
        </row>
        <row r="345">
          <cell r="G345">
            <v>0</v>
          </cell>
          <cell r="H345">
            <v>0</v>
          </cell>
        </row>
        <row r="346">
          <cell r="G346">
            <v>0</v>
          </cell>
          <cell r="H346">
            <v>0</v>
          </cell>
        </row>
        <row r="347">
          <cell r="G347">
            <v>35134478</v>
          </cell>
          <cell r="H347">
            <v>520474576</v>
          </cell>
        </row>
        <row r="348">
          <cell r="G348">
            <v>0</v>
          </cell>
          <cell r="H348">
            <v>0</v>
          </cell>
        </row>
        <row r="349">
          <cell r="G349">
            <v>0</v>
          </cell>
          <cell r="H349">
            <v>0</v>
          </cell>
        </row>
        <row r="350">
          <cell r="G350">
            <v>0</v>
          </cell>
          <cell r="H350">
            <v>0</v>
          </cell>
        </row>
        <row r="351">
          <cell r="G351">
            <v>688506</v>
          </cell>
          <cell r="H351">
            <v>10425713</v>
          </cell>
        </row>
        <row r="352">
          <cell r="G352">
            <v>130279</v>
          </cell>
          <cell r="H352">
            <v>130279</v>
          </cell>
        </row>
        <row r="353">
          <cell r="G353">
            <v>0</v>
          </cell>
          <cell r="H353">
            <v>7083</v>
          </cell>
        </row>
        <row r="354">
          <cell r="G354">
            <v>0</v>
          </cell>
          <cell r="H354">
            <v>0</v>
          </cell>
        </row>
        <row r="355">
          <cell r="G355">
            <v>0</v>
          </cell>
          <cell r="H355">
            <v>0</v>
          </cell>
        </row>
        <row r="356">
          <cell r="G356">
            <v>5181823</v>
          </cell>
          <cell r="H356">
            <v>32692318</v>
          </cell>
        </row>
        <row r="357">
          <cell r="G357">
            <v>779058</v>
          </cell>
          <cell r="H357">
            <v>5444202</v>
          </cell>
        </row>
        <row r="358">
          <cell r="G358">
            <v>1196166</v>
          </cell>
          <cell r="H358">
            <v>8610950</v>
          </cell>
        </row>
        <row r="359">
          <cell r="G359">
            <v>2260</v>
          </cell>
          <cell r="H359">
            <v>14805</v>
          </cell>
        </row>
        <row r="360">
          <cell r="G360">
            <v>117030</v>
          </cell>
          <cell r="H360">
            <v>955677</v>
          </cell>
        </row>
        <row r="361">
          <cell r="G361">
            <v>68034</v>
          </cell>
          <cell r="H361">
            <v>394625</v>
          </cell>
        </row>
        <row r="362">
          <cell r="G362">
            <v>435</v>
          </cell>
          <cell r="H362">
            <v>7620</v>
          </cell>
        </row>
        <row r="363">
          <cell r="G363">
            <v>545681</v>
          </cell>
          <cell r="H363">
            <v>8125458</v>
          </cell>
        </row>
        <row r="364">
          <cell r="G364">
            <v>96390</v>
          </cell>
          <cell r="H364">
            <v>1422427</v>
          </cell>
        </row>
        <row r="365">
          <cell r="G365">
            <v>0</v>
          </cell>
          <cell r="H365">
            <v>0</v>
          </cell>
        </row>
        <row r="366">
          <cell r="G366">
            <v>2154</v>
          </cell>
          <cell r="H366">
            <v>32061</v>
          </cell>
        </row>
        <row r="367">
          <cell r="G367">
            <v>125597</v>
          </cell>
          <cell r="H367">
            <v>692001</v>
          </cell>
        </row>
        <row r="368">
          <cell r="G368">
            <v>0</v>
          </cell>
          <cell r="H368">
            <v>0</v>
          </cell>
        </row>
        <row r="369">
          <cell r="G369">
            <v>0</v>
          </cell>
          <cell r="H369">
            <v>0</v>
          </cell>
        </row>
        <row r="370">
          <cell r="G370">
            <v>309832</v>
          </cell>
          <cell r="H370">
            <v>10707476</v>
          </cell>
        </row>
        <row r="371">
          <cell r="G371">
            <v>0</v>
          </cell>
          <cell r="H371">
            <v>0</v>
          </cell>
        </row>
        <row r="372">
          <cell r="G372">
            <v>0</v>
          </cell>
          <cell r="H372">
            <v>0</v>
          </cell>
        </row>
        <row r="373">
          <cell r="G373">
            <v>3070824</v>
          </cell>
          <cell r="H373">
            <v>44004867</v>
          </cell>
        </row>
        <row r="374">
          <cell r="G374">
            <v>0</v>
          </cell>
          <cell r="H374">
            <v>0</v>
          </cell>
        </row>
        <row r="375">
          <cell r="G375">
            <v>0</v>
          </cell>
          <cell r="H375">
            <v>0</v>
          </cell>
        </row>
        <row r="376">
          <cell r="G376">
            <v>0</v>
          </cell>
          <cell r="H376">
            <v>0</v>
          </cell>
        </row>
        <row r="377">
          <cell r="G377">
            <v>1</v>
          </cell>
          <cell r="H377">
            <v>95</v>
          </cell>
        </row>
        <row r="378">
          <cell r="G378">
            <v>0</v>
          </cell>
          <cell r="H378">
            <v>0</v>
          </cell>
        </row>
        <row r="379">
          <cell r="G379">
            <v>0</v>
          </cell>
          <cell r="H379">
            <v>54564</v>
          </cell>
        </row>
        <row r="380">
          <cell r="G380">
            <v>0</v>
          </cell>
          <cell r="H380">
            <v>0</v>
          </cell>
        </row>
        <row r="381">
          <cell r="G381">
            <v>19601929</v>
          </cell>
          <cell r="H381">
            <v>121836487</v>
          </cell>
        </row>
        <row r="382">
          <cell r="G382">
            <v>0</v>
          </cell>
          <cell r="H382">
            <v>0</v>
          </cell>
        </row>
        <row r="383">
          <cell r="G383">
            <v>0</v>
          </cell>
          <cell r="H383">
            <v>0</v>
          </cell>
        </row>
        <row r="384">
          <cell r="G384">
            <v>0</v>
          </cell>
          <cell r="H384">
            <v>0</v>
          </cell>
        </row>
        <row r="385">
          <cell r="G385">
            <v>0</v>
          </cell>
          <cell r="H385">
            <v>0</v>
          </cell>
        </row>
        <row r="386">
          <cell r="G386">
            <v>0</v>
          </cell>
          <cell r="H386">
            <v>47018</v>
          </cell>
        </row>
        <row r="387">
          <cell r="G387">
            <v>0</v>
          </cell>
          <cell r="H387">
            <v>1280</v>
          </cell>
        </row>
        <row r="388">
          <cell r="G388">
            <v>5524157</v>
          </cell>
          <cell r="H388">
            <v>31092857</v>
          </cell>
        </row>
        <row r="389">
          <cell r="G389">
            <v>16718</v>
          </cell>
          <cell r="H389">
            <v>193700</v>
          </cell>
        </row>
        <row r="390">
          <cell r="G390">
            <v>0</v>
          </cell>
          <cell r="H390">
            <v>0</v>
          </cell>
        </row>
        <row r="391">
          <cell r="G391">
            <v>0</v>
          </cell>
          <cell r="H391">
            <v>1518406</v>
          </cell>
        </row>
        <row r="392">
          <cell r="G392">
            <v>0</v>
          </cell>
          <cell r="H392">
            <v>0</v>
          </cell>
        </row>
        <row r="393">
          <cell r="G393">
            <v>846</v>
          </cell>
          <cell r="H393">
            <v>406453</v>
          </cell>
        </row>
        <row r="394">
          <cell r="G394">
            <v>0</v>
          </cell>
          <cell r="H394">
            <v>0</v>
          </cell>
        </row>
        <row r="395">
          <cell r="G395">
            <v>0</v>
          </cell>
          <cell r="H395">
            <v>0</v>
          </cell>
        </row>
        <row r="396">
          <cell r="G396">
            <v>0</v>
          </cell>
          <cell r="H396">
            <v>0</v>
          </cell>
        </row>
        <row r="397">
          <cell r="G397">
            <v>33323</v>
          </cell>
          <cell r="H397">
            <v>4323250</v>
          </cell>
        </row>
        <row r="398">
          <cell r="G398">
            <v>0</v>
          </cell>
          <cell r="H398">
            <v>0</v>
          </cell>
        </row>
        <row r="399">
          <cell r="G399">
            <v>0</v>
          </cell>
          <cell r="H399">
            <v>0</v>
          </cell>
        </row>
        <row r="400">
          <cell r="G400">
            <v>0</v>
          </cell>
          <cell r="H400">
            <v>0</v>
          </cell>
        </row>
        <row r="401">
          <cell r="G401">
            <v>0</v>
          </cell>
          <cell r="H401">
            <v>0</v>
          </cell>
        </row>
        <row r="402">
          <cell r="G402">
            <v>0</v>
          </cell>
          <cell r="H402">
            <v>0</v>
          </cell>
        </row>
        <row r="403">
          <cell r="G403">
            <v>0</v>
          </cell>
          <cell r="H403">
            <v>0</v>
          </cell>
        </row>
        <row r="404">
          <cell r="G404">
            <v>944920</v>
          </cell>
          <cell r="H404">
            <v>0</v>
          </cell>
        </row>
        <row r="405">
          <cell r="G405">
            <v>0</v>
          </cell>
          <cell r="H405">
            <v>0</v>
          </cell>
        </row>
        <row r="406">
          <cell r="G406">
            <v>0</v>
          </cell>
          <cell r="H406">
            <v>0</v>
          </cell>
        </row>
        <row r="407">
          <cell r="G407">
            <v>0</v>
          </cell>
          <cell r="H407">
            <v>219507</v>
          </cell>
        </row>
        <row r="408">
          <cell r="G408">
            <v>0</v>
          </cell>
          <cell r="H408">
            <v>0</v>
          </cell>
        </row>
        <row r="409">
          <cell r="G409">
            <v>3148</v>
          </cell>
          <cell r="H409">
            <v>8725</v>
          </cell>
        </row>
        <row r="410">
          <cell r="G410">
            <v>0</v>
          </cell>
          <cell r="H410">
            <v>0</v>
          </cell>
        </row>
        <row r="411">
          <cell r="G411">
            <v>0</v>
          </cell>
          <cell r="H411">
            <v>0</v>
          </cell>
        </row>
        <row r="412">
          <cell r="G412">
            <v>0</v>
          </cell>
          <cell r="H412">
            <v>0</v>
          </cell>
        </row>
        <row r="413">
          <cell r="G413">
            <v>0</v>
          </cell>
          <cell r="H413">
            <v>0</v>
          </cell>
        </row>
        <row r="414">
          <cell r="G414">
            <v>1178017</v>
          </cell>
          <cell r="H414">
            <v>711639</v>
          </cell>
        </row>
        <row r="415">
          <cell r="G415">
            <v>113011771</v>
          </cell>
          <cell r="H415">
            <v>16171325</v>
          </cell>
        </row>
        <row r="416">
          <cell r="G416">
            <v>3503217</v>
          </cell>
          <cell r="H416">
            <v>236299</v>
          </cell>
        </row>
        <row r="417">
          <cell r="G417">
            <v>24697</v>
          </cell>
          <cell r="H417">
            <v>24697</v>
          </cell>
        </row>
        <row r="418">
          <cell r="G418">
            <v>0</v>
          </cell>
          <cell r="H418">
            <v>0</v>
          </cell>
        </row>
        <row r="419">
          <cell r="G419">
            <v>5867729</v>
          </cell>
          <cell r="H419">
            <v>1097193</v>
          </cell>
        </row>
        <row r="420">
          <cell r="G420">
            <v>827558</v>
          </cell>
          <cell r="H420">
            <v>74330</v>
          </cell>
        </row>
        <row r="421">
          <cell r="G421">
            <v>0</v>
          </cell>
          <cell r="H421">
            <v>0</v>
          </cell>
        </row>
        <row r="422">
          <cell r="G422">
            <v>122579</v>
          </cell>
          <cell r="H422">
            <v>52174</v>
          </cell>
        </row>
        <row r="423">
          <cell r="G423">
            <v>0</v>
          </cell>
          <cell r="H423">
            <v>0</v>
          </cell>
        </row>
        <row r="424">
          <cell r="G424">
            <v>154555060</v>
          </cell>
          <cell r="H424">
            <v>12558175</v>
          </cell>
        </row>
        <row r="425">
          <cell r="G425">
            <v>977852</v>
          </cell>
          <cell r="H425">
            <v>87923</v>
          </cell>
        </row>
        <row r="426">
          <cell r="G426">
            <v>0</v>
          </cell>
          <cell r="H426">
            <v>0</v>
          </cell>
        </row>
        <row r="427">
          <cell r="G427">
            <v>37716827</v>
          </cell>
          <cell r="H427">
            <v>3182364</v>
          </cell>
        </row>
        <row r="428">
          <cell r="G428">
            <v>21247206</v>
          </cell>
          <cell r="H428">
            <v>1701003</v>
          </cell>
        </row>
        <row r="429">
          <cell r="G429">
            <v>159531</v>
          </cell>
          <cell r="H429">
            <v>159531</v>
          </cell>
        </row>
        <row r="430">
          <cell r="G430">
            <v>77639</v>
          </cell>
          <cell r="H430">
            <v>36097</v>
          </cell>
        </row>
        <row r="431">
          <cell r="G431">
            <v>29427</v>
          </cell>
          <cell r="H431">
            <v>13876</v>
          </cell>
        </row>
        <row r="432">
          <cell r="G432">
            <v>13910729</v>
          </cell>
          <cell r="H432">
            <v>420115</v>
          </cell>
        </row>
        <row r="433">
          <cell r="G433">
            <v>365690</v>
          </cell>
          <cell r="H433">
            <v>365690</v>
          </cell>
        </row>
        <row r="434">
          <cell r="G434">
            <v>277950</v>
          </cell>
          <cell r="H434">
            <v>277950</v>
          </cell>
        </row>
        <row r="435">
          <cell r="G435">
            <v>0</v>
          </cell>
          <cell r="H435">
            <v>0</v>
          </cell>
        </row>
        <row r="436">
          <cell r="G436">
            <v>2312420</v>
          </cell>
          <cell r="H436">
            <v>150700</v>
          </cell>
        </row>
        <row r="437">
          <cell r="G437">
            <v>0</v>
          </cell>
          <cell r="H437">
            <v>0</v>
          </cell>
        </row>
        <row r="438">
          <cell r="G438">
            <v>0</v>
          </cell>
          <cell r="H438">
            <v>0</v>
          </cell>
        </row>
        <row r="439">
          <cell r="G439">
            <v>540</v>
          </cell>
          <cell r="H439">
            <v>0</v>
          </cell>
        </row>
        <row r="440">
          <cell r="G440">
            <v>80473</v>
          </cell>
          <cell r="H440">
            <v>3795</v>
          </cell>
        </row>
        <row r="441">
          <cell r="G441">
            <v>0</v>
          </cell>
          <cell r="H441">
            <v>0</v>
          </cell>
        </row>
        <row r="442">
          <cell r="G442">
            <v>31397</v>
          </cell>
          <cell r="H442">
            <v>0</v>
          </cell>
        </row>
        <row r="443">
          <cell r="G443">
            <v>105036</v>
          </cell>
          <cell r="H443">
            <v>0</v>
          </cell>
        </row>
        <row r="444">
          <cell r="G444">
            <v>0</v>
          </cell>
          <cell r="H444">
            <v>0</v>
          </cell>
        </row>
        <row r="445">
          <cell r="G445">
            <v>0</v>
          </cell>
          <cell r="H445">
            <v>0</v>
          </cell>
        </row>
        <row r="446">
          <cell r="G446">
            <v>0</v>
          </cell>
          <cell r="H446">
            <v>0</v>
          </cell>
        </row>
        <row r="447">
          <cell r="G447">
            <v>0</v>
          </cell>
          <cell r="H447">
            <v>0</v>
          </cell>
        </row>
        <row r="448">
          <cell r="G448">
            <v>0</v>
          </cell>
          <cell r="H448">
            <v>0</v>
          </cell>
        </row>
        <row r="449">
          <cell r="G449">
            <v>0</v>
          </cell>
          <cell r="H449">
            <v>0</v>
          </cell>
        </row>
        <row r="450">
          <cell r="G450">
            <v>24753862</v>
          </cell>
          <cell r="H450">
            <v>0</v>
          </cell>
        </row>
        <row r="451">
          <cell r="G451">
            <v>0</v>
          </cell>
          <cell r="H451">
            <v>0</v>
          </cell>
        </row>
        <row r="452">
          <cell r="G452">
            <v>0</v>
          </cell>
          <cell r="H452">
            <v>0</v>
          </cell>
        </row>
        <row r="453">
          <cell r="G453">
            <v>0</v>
          </cell>
          <cell r="H453">
            <v>15148507</v>
          </cell>
        </row>
        <row r="454">
          <cell r="G454">
            <v>0</v>
          </cell>
          <cell r="H454">
            <v>0</v>
          </cell>
        </row>
        <row r="455">
          <cell r="G455">
            <v>1655352</v>
          </cell>
          <cell r="H455">
            <v>542934</v>
          </cell>
        </row>
        <row r="456">
          <cell r="G456">
            <v>7520183</v>
          </cell>
          <cell r="H456">
            <v>10845350</v>
          </cell>
        </row>
        <row r="457">
          <cell r="G457">
            <v>0</v>
          </cell>
          <cell r="H457">
            <v>0</v>
          </cell>
        </row>
        <row r="458">
          <cell r="G458">
            <v>85920</v>
          </cell>
          <cell r="H458">
            <v>12082</v>
          </cell>
        </row>
        <row r="459">
          <cell r="G459">
            <v>0</v>
          </cell>
          <cell r="H459">
            <v>0</v>
          </cell>
        </row>
        <row r="460">
          <cell r="G460">
            <v>0</v>
          </cell>
          <cell r="H460">
            <v>0</v>
          </cell>
        </row>
        <row r="461">
          <cell r="G461">
            <v>3314357</v>
          </cell>
          <cell r="H461">
            <v>348669</v>
          </cell>
        </row>
        <row r="462">
          <cell r="G462">
            <v>172376</v>
          </cell>
          <cell r="H462">
            <v>3996</v>
          </cell>
        </row>
        <row r="463">
          <cell r="G463">
            <v>0</v>
          </cell>
          <cell r="H463">
            <v>0</v>
          </cell>
        </row>
        <row r="464">
          <cell r="G464">
            <v>167361</v>
          </cell>
          <cell r="H464">
            <v>48687</v>
          </cell>
        </row>
        <row r="465">
          <cell r="G465">
            <v>52344</v>
          </cell>
          <cell r="H465">
            <v>0</v>
          </cell>
        </row>
        <row r="466">
          <cell r="G466">
            <v>0</v>
          </cell>
          <cell r="H466">
            <v>0</v>
          </cell>
        </row>
        <row r="467">
          <cell r="G467">
            <v>0</v>
          </cell>
          <cell r="H467">
            <v>0</v>
          </cell>
        </row>
        <row r="468">
          <cell r="G468">
            <v>25654192</v>
          </cell>
          <cell r="H468">
            <v>10453876</v>
          </cell>
        </row>
        <row r="469">
          <cell r="G469">
            <v>111480</v>
          </cell>
          <cell r="H469">
            <v>0</v>
          </cell>
        </row>
        <row r="470">
          <cell r="G470">
            <v>0</v>
          </cell>
          <cell r="H470">
            <v>0</v>
          </cell>
        </row>
        <row r="471">
          <cell r="G471">
            <v>8799443</v>
          </cell>
          <cell r="H471">
            <v>1175374</v>
          </cell>
        </row>
        <row r="472">
          <cell r="G472">
            <v>0</v>
          </cell>
          <cell r="H472">
            <v>0</v>
          </cell>
        </row>
        <row r="473">
          <cell r="G473">
            <v>644221</v>
          </cell>
          <cell r="H473">
            <v>44435</v>
          </cell>
        </row>
        <row r="474">
          <cell r="G474">
            <v>0</v>
          </cell>
          <cell r="H474">
            <v>0</v>
          </cell>
        </row>
        <row r="475">
          <cell r="G475">
            <v>6428567</v>
          </cell>
          <cell r="H475">
            <v>821441</v>
          </cell>
        </row>
        <row r="476">
          <cell r="G476">
            <v>0</v>
          </cell>
          <cell r="H476">
            <v>0</v>
          </cell>
        </row>
        <row r="477">
          <cell r="G477">
            <v>0</v>
          </cell>
          <cell r="H477">
            <v>0</v>
          </cell>
        </row>
        <row r="478">
          <cell r="G478">
            <v>14391</v>
          </cell>
          <cell r="H478">
            <v>1352</v>
          </cell>
        </row>
        <row r="479">
          <cell r="G479">
            <v>3950673</v>
          </cell>
          <cell r="H479">
            <v>2197406</v>
          </cell>
        </row>
        <row r="480">
          <cell r="G480">
            <v>0</v>
          </cell>
          <cell r="H480">
            <v>0</v>
          </cell>
        </row>
        <row r="481">
          <cell r="G481">
            <v>0</v>
          </cell>
          <cell r="H481">
            <v>0</v>
          </cell>
        </row>
        <row r="482">
          <cell r="G482">
            <v>0</v>
          </cell>
          <cell r="H482">
            <v>0</v>
          </cell>
        </row>
        <row r="483">
          <cell r="G483">
            <v>5320825</v>
          </cell>
          <cell r="H483">
            <v>448293</v>
          </cell>
        </row>
        <row r="484">
          <cell r="G484">
            <v>49470</v>
          </cell>
          <cell r="H484">
            <v>3300</v>
          </cell>
        </row>
        <row r="485">
          <cell r="G485">
            <v>0</v>
          </cell>
          <cell r="H485">
            <v>0</v>
          </cell>
        </row>
        <row r="486">
          <cell r="G486">
            <v>0</v>
          </cell>
          <cell r="H486">
            <v>0</v>
          </cell>
        </row>
        <row r="487">
          <cell r="G487">
            <v>782496</v>
          </cell>
          <cell r="H487">
            <v>23436</v>
          </cell>
        </row>
        <row r="488">
          <cell r="G488">
            <v>557828</v>
          </cell>
          <cell r="H488">
            <v>79800</v>
          </cell>
        </row>
        <row r="489">
          <cell r="G489">
            <v>0</v>
          </cell>
          <cell r="H489">
            <v>0</v>
          </cell>
        </row>
        <row r="490">
          <cell r="G490">
            <v>0</v>
          </cell>
          <cell r="H490">
            <v>0</v>
          </cell>
        </row>
        <row r="491">
          <cell r="G491">
            <v>0</v>
          </cell>
          <cell r="H491">
            <v>0</v>
          </cell>
        </row>
        <row r="492">
          <cell r="G492">
            <v>2303462</v>
          </cell>
          <cell r="H492">
            <v>945612</v>
          </cell>
        </row>
        <row r="493">
          <cell r="G493">
            <v>0</v>
          </cell>
          <cell r="H493">
            <v>0</v>
          </cell>
        </row>
        <row r="494">
          <cell r="G494">
            <v>0</v>
          </cell>
          <cell r="H494">
            <v>0</v>
          </cell>
        </row>
        <row r="495">
          <cell r="G495">
            <v>562820</v>
          </cell>
          <cell r="H495">
            <v>844713</v>
          </cell>
        </row>
        <row r="496">
          <cell r="G496">
            <v>0</v>
          </cell>
          <cell r="H496">
            <v>0</v>
          </cell>
        </row>
        <row r="497">
          <cell r="G497">
            <v>0</v>
          </cell>
          <cell r="H497">
            <v>0</v>
          </cell>
        </row>
        <row r="498">
          <cell r="G498">
            <v>0</v>
          </cell>
          <cell r="H498">
            <v>0</v>
          </cell>
        </row>
        <row r="499">
          <cell r="G499">
            <v>0</v>
          </cell>
          <cell r="H499">
            <v>0</v>
          </cell>
        </row>
        <row r="500">
          <cell r="G500">
            <v>0</v>
          </cell>
          <cell r="H500">
            <v>0</v>
          </cell>
        </row>
        <row r="501">
          <cell r="G501">
            <v>0</v>
          </cell>
          <cell r="H501">
            <v>0</v>
          </cell>
        </row>
        <row r="502">
          <cell r="G502">
            <v>0</v>
          </cell>
          <cell r="H502">
            <v>0</v>
          </cell>
        </row>
        <row r="503">
          <cell r="G503">
            <v>0</v>
          </cell>
          <cell r="H503">
            <v>0</v>
          </cell>
        </row>
        <row r="504">
          <cell r="G504">
            <v>0</v>
          </cell>
          <cell r="H504">
            <v>0</v>
          </cell>
        </row>
        <row r="505">
          <cell r="G505">
            <v>0</v>
          </cell>
          <cell r="H505">
            <v>0</v>
          </cell>
        </row>
        <row r="506">
          <cell r="G506">
            <v>0</v>
          </cell>
          <cell r="H506">
            <v>0</v>
          </cell>
        </row>
        <row r="507">
          <cell r="G507">
            <v>0</v>
          </cell>
          <cell r="H507">
            <v>0</v>
          </cell>
        </row>
        <row r="508">
          <cell r="G508">
            <v>0</v>
          </cell>
          <cell r="H508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G511">
            <v>0</v>
          </cell>
          <cell r="H511">
            <v>0</v>
          </cell>
        </row>
        <row r="512">
          <cell r="G512">
            <v>170</v>
          </cell>
          <cell r="H512">
            <v>0</v>
          </cell>
        </row>
        <row r="513">
          <cell r="G513">
            <v>0</v>
          </cell>
          <cell r="H513">
            <v>0</v>
          </cell>
        </row>
        <row r="514">
          <cell r="G514">
            <v>0</v>
          </cell>
          <cell r="H514">
            <v>0</v>
          </cell>
        </row>
        <row r="515">
          <cell r="G515">
            <v>0</v>
          </cell>
          <cell r="H515">
            <v>0</v>
          </cell>
        </row>
        <row r="516">
          <cell r="G516">
            <v>0</v>
          </cell>
          <cell r="H516">
            <v>0</v>
          </cell>
        </row>
        <row r="517">
          <cell r="G517">
            <v>0</v>
          </cell>
          <cell r="H517">
            <v>0</v>
          </cell>
        </row>
        <row r="518">
          <cell r="G518">
            <v>0</v>
          </cell>
          <cell r="H518">
            <v>0</v>
          </cell>
        </row>
        <row r="519">
          <cell r="G519">
            <v>13495998</v>
          </cell>
          <cell r="H519">
            <v>0</v>
          </cell>
        </row>
        <row r="520">
          <cell r="G520">
            <v>4270958</v>
          </cell>
          <cell r="H520">
            <v>0</v>
          </cell>
        </row>
        <row r="521">
          <cell r="G521">
            <v>10283855</v>
          </cell>
          <cell r="H521">
            <v>1179389</v>
          </cell>
        </row>
        <row r="522">
          <cell r="G522">
            <v>0</v>
          </cell>
          <cell r="H522">
            <v>0</v>
          </cell>
        </row>
        <row r="523">
          <cell r="G523">
            <v>0</v>
          </cell>
          <cell r="H523">
            <v>0</v>
          </cell>
        </row>
        <row r="524">
          <cell r="G524">
            <v>6574104</v>
          </cell>
          <cell r="H524">
            <v>0</v>
          </cell>
        </row>
        <row r="525">
          <cell r="G525">
            <v>0</v>
          </cell>
          <cell r="H525">
            <v>0</v>
          </cell>
        </row>
        <row r="526">
          <cell r="G526">
            <v>685310</v>
          </cell>
          <cell r="H526">
            <v>0</v>
          </cell>
        </row>
        <row r="527">
          <cell r="G527">
            <v>115378</v>
          </cell>
          <cell r="H527">
            <v>0</v>
          </cell>
        </row>
        <row r="528">
          <cell r="G528">
            <v>0</v>
          </cell>
          <cell r="H528">
            <v>0</v>
          </cell>
        </row>
        <row r="529">
          <cell r="G529">
            <v>190630</v>
          </cell>
          <cell r="H529">
            <v>0</v>
          </cell>
        </row>
        <row r="530">
          <cell r="G530">
            <v>0</v>
          </cell>
          <cell r="H530">
            <v>0</v>
          </cell>
        </row>
        <row r="531">
          <cell r="G531">
            <v>0</v>
          </cell>
          <cell r="H531">
            <v>0</v>
          </cell>
        </row>
        <row r="532">
          <cell r="G532">
            <v>0</v>
          </cell>
          <cell r="H532">
            <v>0</v>
          </cell>
        </row>
        <row r="533">
          <cell r="G533">
            <v>0</v>
          </cell>
          <cell r="H533">
            <v>0</v>
          </cell>
        </row>
        <row r="534">
          <cell r="G534">
            <v>0</v>
          </cell>
          <cell r="H534">
            <v>0</v>
          </cell>
        </row>
        <row r="535">
          <cell r="G535">
            <v>80</v>
          </cell>
          <cell r="H535">
            <v>80</v>
          </cell>
        </row>
        <row r="536">
          <cell r="G536">
            <v>0</v>
          </cell>
          <cell r="H536">
            <v>0</v>
          </cell>
        </row>
        <row r="537">
          <cell r="G537">
            <v>0</v>
          </cell>
          <cell r="H537">
            <v>0</v>
          </cell>
        </row>
        <row r="538">
          <cell r="G538">
            <v>0</v>
          </cell>
          <cell r="H538">
            <v>0</v>
          </cell>
        </row>
        <row r="539">
          <cell r="G539">
            <v>0</v>
          </cell>
          <cell r="H539">
            <v>0</v>
          </cell>
        </row>
        <row r="540">
          <cell r="G540">
            <v>103259</v>
          </cell>
          <cell r="H540">
            <v>0</v>
          </cell>
        </row>
        <row r="541">
          <cell r="G541">
            <v>0</v>
          </cell>
          <cell r="H541">
            <v>0</v>
          </cell>
        </row>
        <row r="542">
          <cell r="G542">
            <v>385144</v>
          </cell>
          <cell r="H542">
            <v>0</v>
          </cell>
        </row>
        <row r="543">
          <cell r="G543">
            <v>0</v>
          </cell>
          <cell r="H543">
            <v>0</v>
          </cell>
        </row>
        <row r="544">
          <cell r="G544">
            <v>389280</v>
          </cell>
          <cell r="H544">
            <v>0</v>
          </cell>
        </row>
        <row r="545">
          <cell r="G545">
            <v>163000</v>
          </cell>
          <cell r="H545">
            <v>20000</v>
          </cell>
        </row>
        <row r="546">
          <cell r="G546">
            <v>0</v>
          </cell>
          <cell r="H546">
            <v>0</v>
          </cell>
        </row>
        <row r="547">
          <cell r="G547">
            <v>0</v>
          </cell>
          <cell r="H547">
            <v>0</v>
          </cell>
        </row>
        <row r="548">
          <cell r="G548">
            <v>0</v>
          </cell>
          <cell r="H548">
            <v>0</v>
          </cell>
        </row>
        <row r="549">
          <cell r="G549">
            <v>0</v>
          </cell>
          <cell r="H549">
            <v>0</v>
          </cell>
        </row>
        <row r="550">
          <cell r="G550">
            <v>0</v>
          </cell>
          <cell r="H550">
            <v>0</v>
          </cell>
        </row>
        <row r="551">
          <cell r="G551">
            <v>0</v>
          </cell>
          <cell r="H551">
            <v>0</v>
          </cell>
        </row>
        <row r="552">
          <cell r="G552">
            <v>189500</v>
          </cell>
          <cell r="H552">
            <v>0</v>
          </cell>
        </row>
        <row r="553">
          <cell r="G553">
            <v>0</v>
          </cell>
          <cell r="H553">
            <v>0</v>
          </cell>
        </row>
        <row r="554">
          <cell r="G554">
            <v>0</v>
          </cell>
          <cell r="H554">
            <v>0</v>
          </cell>
        </row>
        <row r="555">
          <cell r="G555">
            <v>0</v>
          </cell>
          <cell r="H555">
            <v>0</v>
          </cell>
        </row>
        <row r="556">
          <cell r="G556">
            <v>0</v>
          </cell>
          <cell r="H556">
            <v>0</v>
          </cell>
        </row>
        <row r="557">
          <cell r="G557">
            <v>0</v>
          </cell>
          <cell r="H557">
            <v>0</v>
          </cell>
        </row>
        <row r="558">
          <cell r="G558">
            <v>1917319</v>
          </cell>
          <cell r="H558">
            <v>238396</v>
          </cell>
        </row>
        <row r="559">
          <cell r="G559">
            <v>0</v>
          </cell>
          <cell r="H559">
            <v>0</v>
          </cell>
        </row>
        <row r="560">
          <cell r="G560">
            <v>30351</v>
          </cell>
          <cell r="H560">
            <v>0</v>
          </cell>
        </row>
        <row r="561">
          <cell r="G561">
            <v>9093880</v>
          </cell>
          <cell r="H561">
            <v>0</v>
          </cell>
        </row>
        <row r="562">
          <cell r="G562">
            <v>0</v>
          </cell>
          <cell r="H562">
            <v>0</v>
          </cell>
        </row>
        <row r="563">
          <cell r="G563">
            <v>0</v>
          </cell>
          <cell r="H563">
            <v>0</v>
          </cell>
        </row>
      </sheetData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0">
          <cell r="G20">
            <v>0</v>
          </cell>
          <cell r="H20">
            <v>0</v>
          </cell>
        </row>
        <row r="21">
          <cell r="G21">
            <v>0</v>
          </cell>
          <cell r="H21">
            <v>0</v>
          </cell>
        </row>
        <row r="22">
          <cell r="G22">
            <v>0</v>
          </cell>
          <cell r="H22">
            <v>0</v>
          </cell>
        </row>
        <row r="23">
          <cell r="G23">
            <v>0</v>
          </cell>
          <cell r="H23">
            <v>0</v>
          </cell>
        </row>
        <row r="24">
          <cell r="G24">
            <v>0</v>
          </cell>
          <cell r="H24">
            <v>0</v>
          </cell>
        </row>
        <row r="25">
          <cell r="G25">
            <v>0</v>
          </cell>
          <cell r="H25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3142322</v>
          </cell>
          <cell r="H27">
            <v>6232491</v>
          </cell>
        </row>
        <row r="28">
          <cell r="G28">
            <v>0</v>
          </cell>
          <cell r="H28">
            <v>0</v>
          </cell>
        </row>
        <row r="29">
          <cell r="G29">
            <v>209138649</v>
          </cell>
          <cell r="H29">
            <v>224562648</v>
          </cell>
        </row>
        <row r="30">
          <cell r="G30">
            <v>7171961</v>
          </cell>
          <cell r="H30">
            <v>12825263</v>
          </cell>
        </row>
        <row r="31">
          <cell r="G31">
            <v>0</v>
          </cell>
          <cell r="H31">
            <v>0</v>
          </cell>
        </row>
        <row r="32">
          <cell r="G32">
            <v>86573</v>
          </cell>
          <cell r="H32">
            <v>191160</v>
          </cell>
        </row>
        <row r="33">
          <cell r="G33">
            <v>18254275</v>
          </cell>
          <cell r="H33">
            <v>20878298</v>
          </cell>
        </row>
        <row r="34">
          <cell r="G34">
            <v>40322945</v>
          </cell>
          <cell r="H34">
            <v>40440961</v>
          </cell>
        </row>
        <row r="35">
          <cell r="G35">
            <v>0</v>
          </cell>
          <cell r="H35">
            <v>584</v>
          </cell>
        </row>
        <row r="36">
          <cell r="G36">
            <v>0</v>
          </cell>
          <cell r="H36">
            <v>6792</v>
          </cell>
        </row>
        <row r="37">
          <cell r="G37">
            <v>0</v>
          </cell>
          <cell r="H37">
            <v>0</v>
          </cell>
        </row>
        <row r="38">
          <cell r="G38">
            <v>2685</v>
          </cell>
          <cell r="H38">
            <v>293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520241</v>
          </cell>
          <cell r="H43">
            <v>6044346</v>
          </cell>
        </row>
        <row r="44">
          <cell r="G44">
            <v>5476000</v>
          </cell>
          <cell r="H44">
            <v>0</v>
          </cell>
        </row>
        <row r="45">
          <cell r="G45">
            <v>0</v>
          </cell>
          <cell r="H45">
            <v>0</v>
          </cell>
        </row>
        <row r="46">
          <cell r="G46">
            <v>586760</v>
          </cell>
          <cell r="H46">
            <v>1040185</v>
          </cell>
        </row>
        <row r="47">
          <cell r="G47">
            <v>141243</v>
          </cell>
          <cell r="H47">
            <v>261698</v>
          </cell>
        </row>
        <row r="48">
          <cell r="G48">
            <v>301305</v>
          </cell>
          <cell r="H48">
            <v>667222</v>
          </cell>
        </row>
        <row r="49">
          <cell r="G49">
            <v>1637902</v>
          </cell>
          <cell r="H49">
            <v>1923026</v>
          </cell>
        </row>
        <row r="50">
          <cell r="G50">
            <v>1455779</v>
          </cell>
          <cell r="H50">
            <v>2102993</v>
          </cell>
        </row>
        <row r="51">
          <cell r="G51">
            <v>0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8469722</v>
          </cell>
          <cell r="H53">
            <v>12769321</v>
          </cell>
        </row>
        <row r="54">
          <cell r="G54">
            <v>0</v>
          </cell>
          <cell r="H54">
            <v>0</v>
          </cell>
        </row>
        <row r="55">
          <cell r="G55">
            <v>4581525</v>
          </cell>
          <cell r="H55">
            <v>5928175</v>
          </cell>
        </row>
        <row r="56">
          <cell r="G56">
            <v>500</v>
          </cell>
          <cell r="H56">
            <v>0</v>
          </cell>
        </row>
        <row r="57">
          <cell r="G57">
            <v>2454412</v>
          </cell>
          <cell r="H57">
            <v>1808492</v>
          </cell>
        </row>
        <row r="58">
          <cell r="G58">
            <v>2074413</v>
          </cell>
          <cell r="H58">
            <v>2810305</v>
          </cell>
        </row>
        <row r="59">
          <cell r="G59">
            <v>437568</v>
          </cell>
          <cell r="H59">
            <v>717804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0</v>
          </cell>
          <cell r="H63">
            <v>0</v>
          </cell>
        </row>
        <row r="64">
          <cell r="G64">
            <v>0</v>
          </cell>
          <cell r="H64">
            <v>309735</v>
          </cell>
        </row>
        <row r="65">
          <cell r="G65">
            <v>0</v>
          </cell>
          <cell r="H65">
            <v>0</v>
          </cell>
        </row>
        <row r="66">
          <cell r="G66">
            <v>6162192</v>
          </cell>
          <cell r="H66">
            <v>2339979</v>
          </cell>
        </row>
        <row r="67">
          <cell r="G67">
            <v>101028</v>
          </cell>
          <cell r="H67">
            <v>143895</v>
          </cell>
        </row>
        <row r="68">
          <cell r="G68">
            <v>0</v>
          </cell>
          <cell r="H68">
            <v>0</v>
          </cell>
        </row>
        <row r="69">
          <cell r="G69">
            <v>0</v>
          </cell>
          <cell r="H69">
            <v>0</v>
          </cell>
        </row>
        <row r="70">
          <cell r="G70">
            <v>7656895</v>
          </cell>
          <cell r="H70">
            <v>49517337</v>
          </cell>
        </row>
        <row r="71">
          <cell r="G71">
            <v>0</v>
          </cell>
          <cell r="H71">
            <v>0</v>
          </cell>
        </row>
        <row r="72">
          <cell r="G72">
            <v>6979985</v>
          </cell>
          <cell r="H72">
            <v>8350966</v>
          </cell>
        </row>
        <row r="73">
          <cell r="G73">
            <v>0</v>
          </cell>
          <cell r="H73">
            <v>0</v>
          </cell>
        </row>
        <row r="74">
          <cell r="G74">
            <v>0</v>
          </cell>
          <cell r="H74">
            <v>0</v>
          </cell>
        </row>
        <row r="75">
          <cell r="G75">
            <v>0</v>
          </cell>
          <cell r="H75">
            <v>0</v>
          </cell>
        </row>
        <row r="76">
          <cell r="G76">
            <v>0</v>
          </cell>
          <cell r="H76">
            <v>0</v>
          </cell>
        </row>
        <row r="77">
          <cell r="G77">
            <v>0</v>
          </cell>
          <cell r="H77">
            <v>0</v>
          </cell>
        </row>
        <row r="78">
          <cell r="G78">
            <v>0</v>
          </cell>
          <cell r="H78">
            <v>0</v>
          </cell>
        </row>
        <row r="79">
          <cell r="G79">
            <v>0</v>
          </cell>
          <cell r="H79">
            <v>0</v>
          </cell>
        </row>
        <row r="80">
          <cell r="G80">
            <v>0</v>
          </cell>
          <cell r="H80">
            <v>0</v>
          </cell>
        </row>
        <row r="81">
          <cell r="G81">
            <v>0</v>
          </cell>
          <cell r="H81">
            <v>0</v>
          </cell>
        </row>
        <row r="82">
          <cell r="G82">
            <v>0</v>
          </cell>
          <cell r="H82">
            <v>0</v>
          </cell>
        </row>
        <row r="83">
          <cell r="G83">
            <v>0</v>
          </cell>
          <cell r="H83">
            <v>0</v>
          </cell>
        </row>
        <row r="84">
          <cell r="G84">
            <v>0</v>
          </cell>
          <cell r="H84">
            <v>0</v>
          </cell>
        </row>
        <row r="85">
          <cell r="G85">
            <v>0</v>
          </cell>
          <cell r="H85">
            <v>0</v>
          </cell>
        </row>
        <row r="86">
          <cell r="G86">
            <v>0</v>
          </cell>
          <cell r="H86">
            <v>0</v>
          </cell>
        </row>
        <row r="87">
          <cell r="G87">
            <v>0</v>
          </cell>
          <cell r="H87">
            <v>0</v>
          </cell>
        </row>
        <row r="88">
          <cell r="G88">
            <v>0</v>
          </cell>
          <cell r="H88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G92">
            <v>0</v>
          </cell>
          <cell r="H92">
            <v>11048641</v>
          </cell>
        </row>
        <row r="93">
          <cell r="G93">
            <v>1038570</v>
          </cell>
          <cell r="H93">
            <v>97133578</v>
          </cell>
        </row>
        <row r="94">
          <cell r="G94">
            <v>0</v>
          </cell>
          <cell r="H94">
            <v>0</v>
          </cell>
        </row>
        <row r="95">
          <cell r="G95">
            <v>0</v>
          </cell>
          <cell r="H95">
            <v>0</v>
          </cell>
        </row>
        <row r="96">
          <cell r="G96">
            <v>0</v>
          </cell>
          <cell r="H96">
            <v>0</v>
          </cell>
        </row>
        <row r="97">
          <cell r="G97">
            <v>0</v>
          </cell>
          <cell r="H97">
            <v>0</v>
          </cell>
        </row>
        <row r="98">
          <cell r="G98">
            <v>0</v>
          </cell>
          <cell r="H98">
            <v>0</v>
          </cell>
        </row>
        <row r="99">
          <cell r="G99">
            <v>0</v>
          </cell>
          <cell r="H99">
            <v>0</v>
          </cell>
        </row>
        <row r="100">
          <cell r="G100">
            <v>0</v>
          </cell>
          <cell r="H100">
            <v>0</v>
          </cell>
        </row>
        <row r="101">
          <cell r="G101">
            <v>0</v>
          </cell>
          <cell r="H101">
            <v>0</v>
          </cell>
        </row>
        <row r="102">
          <cell r="G102">
            <v>0</v>
          </cell>
          <cell r="H102">
            <v>0</v>
          </cell>
        </row>
        <row r="103">
          <cell r="G103">
            <v>14050024</v>
          </cell>
          <cell r="H103">
            <v>16724760</v>
          </cell>
        </row>
        <row r="104">
          <cell r="G104">
            <v>10586135</v>
          </cell>
          <cell r="H104">
            <v>20451643</v>
          </cell>
        </row>
        <row r="105">
          <cell r="G105">
            <v>0</v>
          </cell>
          <cell r="H105">
            <v>0</v>
          </cell>
        </row>
        <row r="106">
          <cell r="G106">
            <v>0</v>
          </cell>
          <cell r="H106">
            <v>0</v>
          </cell>
        </row>
        <row r="107">
          <cell r="G107">
            <v>0</v>
          </cell>
          <cell r="H107">
            <v>0</v>
          </cell>
        </row>
        <row r="108">
          <cell r="G108">
            <v>0</v>
          </cell>
          <cell r="H108">
            <v>0</v>
          </cell>
        </row>
        <row r="109">
          <cell r="G109">
            <v>11536822</v>
          </cell>
          <cell r="H109">
            <v>989758</v>
          </cell>
        </row>
        <row r="110">
          <cell r="G110">
            <v>36008230</v>
          </cell>
          <cell r="H110">
            <v>6928</v>
          </cell>
        </row>
        <row r="111">
          <cell r="G111">
            <v>0</v>
          </cell>
          <cell r="H111">
            <v>0</v>
          </cell>
        </row>
        <row r="112">
          <cell r="G112">
            <v>0</v>
          </cell>
          <cell r="H112">
            <v>0</v>
          </cell>
        </row>
        <row r="113">
          <cell r="G113">
            <v>21989757</v>
          </cell>
          <cell r="H113">
            <v>23696930</v>
          </cell>
        </row>
        <row r="114">
          <cell r="G114">
            <v>136570</v>
          </cell>
          <cell r="H114">
            <v>0</v>
          </cell>
        </row>
        <row r="115">
          <cell r="G115">
            <v>634268</v>
          </cell>
          <cell r="H115">
            <v>634268</v>
          </cell>
        </row>
        <row r="116">
          <cell r="G116">
            <v>288893</v>
          </cell>
          <cell r="H116">
            <v>1280737</v>
          </cell>
        </row>
        <row r="117">
          <cell r="G117">
            <v>360000</v>
          </cell>
          <cell r="H117">
            <v>143790</v>
          </cell>
        </row>
        <row r="118">
          <cell r="G118">
            <v>0</v>
          </cell>
          <cell r="H118">
            <v>0</v>
          </cell>
        </row>
        <row r="119">
          <cell r="G119">
            <v>0</v>
          </cell>
          <cell r="H119">
            <v>0</v>
          </cell>
        </row>
        <row r="120">
          <cell r="G120">
            <v>0</v>
          </cell>
          <cell r="H120">
            <v>0</v>
          </cell>
        </row>
        <row r="121">
          <cell r="G121">
            <v>0</v>
          </cell>
          <cell r="H121">
            <v>0</v>
          </cell>
        </row>
        <row r="122">
          <cell r="G122">
            <v>0</v>
          </cell>
          <cell r="H122">
            <v>0</v>
          </cell>
        </row>
        <row r="123">
          <cell r="G123">
            <v>0</v>
          </cell>
          <cell r="H123">
            <v>0</v>
          </cell>
        </row>
        <row r="124">
          <cell r="G124">
            <v>0</v>
          </cell>
          <cell r="H124">
            <v>0</v>
          </cell>
        </row>
        <row r="125">
          <cell r="G125">
            <v>0</v>
          </cell>
          <cell r="H125">
            <v>0</v>
          </cell>
        </row>
        <row r="126">
          <cell r="G126">
            <v>0</v>
          </cell>
          <cell r="H126">
            <v>0</v>
          </cell>
        </row>
        <row r="127">
          <cell r="G127">
            <v>0</v>
          </cell>
          <cell r="H127">
            <v>0</v>
          </cell>
        </row>
        <row r="128">
          <cell r="G128">
            <v>52710</v>
          </cell>
          <cell r="H128">
            <v>0</v>
          </cell>
        </row>
        <row r="129">
          <cell r="G129">
            <v>0</v>
          </cell>
          <cell r="H129">
            <v>0</v>
          </cell>
        </row>
        <row r="130">
          <cell r="G130">
            <v>93150</v>
          </cell>
          <cell r="H130">
            <v>4000</v>
          </cell>
        </row>
        <row r="131">
          <cell r="G131">
            <v>1076320</v>
          </cell>
          <cell r="H131">
            <v>55165</v>
          </cell>
        </row>
        <row r="132">
          <cell r="G132">
            <v>0</v>
          </cell>
          <cell r="H132">
            <v>0</v>
          </cell>
        </row>
        <row r="133">
          <cell r="G133">
            <v>38475135</v>
          </cell>
          <cell r="H133">
            <v>7168301</v>
          </cell>
        </row>
        <row r="134">
          <cell r="G134">
            <v>0</v>
          </cell>
          <cell r="H134">
            <v>0</v>
          </cell>
        </row>
        <row r="135">
          <cell r="G135">
            <v>0</v>
          </cell>
          <cell r="H135">
            <v>0</v>
          </cell>
        </row>
        <row r="136">
          <cell r="G136">
            <v>525505</v>
          </cell>
          <cell r="H136">
            <v>41034</v>
          </cell>
        </row>
        <row r="137">
          <cell r="G137">
            <v>0</v>
          </cell>
          <cell r="H137">
            <v>0</v>
          </cell>
        </row>
        <row r="138">
          <cell r="G138">
            <v>63585296</v>
          </cell>
          <cell r="H138">
            <v>14896942</v>
          </cell>
        </row>
        <row r="139">
          <cell r="G139">
            <v>73340263</v>
          </cell>
          <cell r="H139">
            <v>20142272</v>
          </cell>
        </row>
        <row r="140">
          <cell r="G140">
            <v>8649190</v>
          </cell>
          <cell r="H140">
            <v>1081</v>
          </cell>
        </row>
        <row r="141">
          <cell r="G141">
            <v>113604</v>
          </cell>
          <cell r="H141">
            <v>485</v>
          </cell>
        </row>
        <row r="142">
          <cell r="G142">
            <v>40329653</v>
          </cell>
          <cell r="H142">
            <v>3995599</v>
          </cell>
        </row>
        <row r="143">
          <cell r="G143">
            <v>0</v>
          </cell>
          <cell r="H143">
            <v>0</v>
          </cell>
        </row>
        <row r="144">
          <cell r="G144">
            <v>0</v>
          </cell>
          <cell r="H144">
            <v>0</v>
          </cell>
        </row>
        <row r="145">
          <cell r="G145">
            <v>0</v>
          </cell>
          <cell r="H145">
            <v>0</v>
          </cell>
        </row>
        <row r="146">
          <cell r="G146">
            <v>0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G148">
            <v>0</v>
          </cell>
          <cell r="H148">
            <v>0</v>
          </cell>
        </row>
        <row r="149">
          <cell r="G149">
            <v>0</v>
          </cell>
          <cell r="H149">
            <v>0</v>
          </cell>
        </row>
        <row r="150">
          <cell r="G150">
            <v>0</v>
          </cell>
          <cell r="H150">
            <v>0</v>
          </cell>
        </row>
        <row r="151">
          <cell r="G151">
            <v>0</v>
          </cell>
          <cell r="H151">
            <v>0</v>
          </cell>
        </row>
        <row r="152">
          <cell r="G152">
            <v>0</v>
          </cell>
          <cell r="H152">
            <v>0</v>
          </cell>
        </row>
        <row r="153">
          <cell r="G153">
            <v>0</v>
          </cell>
          <cell r="H153">
            <v>0</v>
          </cell>
        </row>
        <row r="154">
          <cell r="G154">
            <v>0</v>
          </cell>
          <cell r="H154">
            <v>0</v>
          </cell>
        </row>
        <row r="155">
          <cell r="G155">
            <v>0</v>
          </cell>
          <cell r="H155">
            <v>0</v>
          </cell>
        </row>
        <row r="156">
          <cell r="G156">
            <v>0</v>
          </cell>
          <cell r="H156">
            <v>0</v>
          </cell>
        </row>
        <row r="157">
          <cell r="G157">
            <v>0</v>
          </cell>
          <cell r="H157">
            <v>0</v>
          </cell>
        </row>
        <row r="158">
          <cell r="G158">
            <v>0</v>
          </cell>
          <cell r="H158">
            <v>0</v>
          </cell>
        </row>
        <row r="159">
          <cell r="G159">
            <v>0</v>
          </cell>
          <cell r="H159">
            <v>0</v>
          </cell>
        </row>
        <row r="160">
          <cell r="G160">
            <v>0</v>
          </cell>
          <cell r="H160">
            <v>0</v>
          </cell>
        </row>
        <row r="161">
          <cell r="G161">
            <v>0</v>
          </cell>
          <cell r="H161">
            <v>0</v>
          </cell>
        </row>
        <row r="162">
          <cell r="G162">
            <v>0</v>
          </cell>
          <cell r="H162">
            <v>0</v>
          </cell>
        </row>
        <row r="163">
          <cell r="G163">
            <v>0</v>
          </cell>
          <cell r="H163">
            <v>0</v>
          </cell>
        </row>
        <row r="164">
          <cell r="G164">
            <v>0</v>
          </cell>
          <cell r="H164">
            <v>0</v>
          </cell>
        </row>
        <row r="165">
          <cell r="G165">
            <v>0</v>
          </cell>
          <cell r="H165">
            <v>0</v>
          </cell>
        </row>
        <row r="166">
          <cell r="G166">
            <v>0</v>
          </cell>
          <cell r="H166">
            <v>0</v>
          </cell>
        </row>
        <row r="167">
          <cell r="G167">
            <v>0</v>
          </cell>
          <cell r="H167">
            <v>0</v>
          </cell>
        </row>
        <row r="168">
          <cell r="G168">
            <v>250073845</v>
          </cell>
          <cell r="H168">
            <v>257766426</v>
          </cell>
        </row>
        <row r="169">
          <cell r="G169">
            <v>1112673</v>
          </cell>
          <cell r="H169">
            <v>341405</v>
          </cell>
        </row>
        <row r="170">
          <cell r="G170">
            <v>422880</v>
          </cell>
          <cell r="H170">
            <v>40500</v>
          </cell>
        </row>
        <row r="171">
          <cell r="G171">
            <v>0</v>
          </cell>
          <cell r="H171">
            <v>0</v>
          </cell>
        </row>
        <row r="172">
          <cell r="G172">
            <v>0</v>
          </cell>
          <cell r="H172">
            <v>0</v>
          </cell>
        </row>
        <row r="173">
          <cell r="G173">
            <v>1972384</v>
          </cell>
          <cell r="H173">
            <v>2456181</v>
          </cell>
        </row>
        <row r="174">
          <cell r="G174">
            <v>3470836</v>
          </cell>
          <cell r="H174">
            <v>3490580</v>
          </cell>
        </row>
        <row r="175">
          <cell r="G175">
            <v>0</v>
          </cell>
          <cell r="H175">
            <v>0</v>
          </cell>
        </row>
        <row r="176">
          <cell r="G176">
            <v>0</v>
          </cell>
          <cell r="H176">
            <v>0</v>
          </cell>
        </row>
        <row r="177">
          <cell r="G177">
            <v>0</v>
          </cell>
          <cell r="H177">
            <v>0</v>
          </cell>
        </row>
        <row r="178">
          <cell r="G178">
            <v>818435</v>
          </cell>
          <cell r="H178">
            <v>0</v>
          </cell>
        </row>
        <row r="179">
          <cell r="G179">
            <v>0</v>
          </cell>
          <cell r="H179">
            <v>0</v>
          </cell>
        </row>
        <row r="180">
          <cell r="G180">
            <v>0</v>
          </cell>
          <cell r="H180">
            <v>0</v>
          </cell>
        </row>
        <row r="181">
          <cell r="G181">
            <v>0</v>
          </cell>
          <cell r="H181">
            <v>818435</v>
          </cell>
        </row>
        <row r="182">
          <cell r="G182">
            <v>0</v>
          </cell>
          <cell r="H182">
            <v>0</v>
          </cell>
        </row>
        <row r="183">
          <cell r="G183">
            <v>573540523</v>
          </cell>
          <cell r="H183">
            <v>573099568</v>
          </cell>
        </row>
        <row r="184">
          <cell r="G184">
            <v>251899435</v>
          </cell>
          <cell r="H184">
            <v>252139746</v>
          </cell>
        </row>
        <row r="185">
          <cell r="G185">
            <v>448759129</v>
          </cell>
          <cell r="H185">
            <v>458315307</v>
          </cell>
        </row>
        <row r="186">
          <cell r="G186">
            <v>772807</v>
          </cell>
          <cell r="H186">
            <v>816199</v>
          </cell>
        </row>
        <row r="187">
          <cell r="G187">
            <v>108911500</v>
          </cell>
          <cell r="H187">
            <v>111421019</v>
          </cell>
        </row>
        <row r="188">
          <cell r="G188">
            <v>0</v>
          </cell>
          <cell r="H188">
            <v>0</v>
          </cell>
        </row>
        <row r="189">
          <cell r="G189">
            <v>36312739</v>
          </cell>
          <cell r="H189">
            <v>43651805</v>
          </cell>
        </row>
        <row r="190">
          <cell r="G190">
            <v>13296584</v>
          </cell>
          <cell r="H190">
            <v>13755788</v>
          </cell>
        </row>
        <row r="191">
          <cell r="G191">
            <v>286646</v>
          </cell>
          <cell r="H191">
            <v>320908</v>
          </cell>
        </row>
        <row r="192">
          <cell r="G192">
            <v>396360153</v>
          </cell>
          <cell r="H192">
            <v>409637860</v>
          </cell>
        </row>
        <row r="193">
          <cell r="G193">
            <v>112113266</v>
          </cell>
          <cell r="H193">
            <v>118252437</v>
          </cell>
        </row>
        <row r="194">
          <cell r="G194">
            <v>0</v>
          </cell>
          <cell r="H194">
            <v>0</v>
          </cell>
        </row>
        <row r="195">
          <cell r="G195">
            <v>375333</v>
          </cell>
          <cell r="H195">
            <v>200925</v>
          </cell>
        </row>
        <row r="196">
          <cell r="G196">
            <v>597083817</v>
          </cell>
          <cell r="H196">
            <v>554201302</v>
          </cell>
        </row>
        <row r="197">
          <cell r="G197">
            <v>17753363</v>
          </cell>
          <cell r="H197">
            <v>18341815</v>
          </cell>
        </row>
        <row r="198">
          <cell r="G198">
            <v>26026838</v>
          </cell>
          <cell r="H198">
            <v>14545340</v>
          </cell>
        </row>
        <row r="199">
          <cell r="G199">
            <v>14369543</v>
          </cell>
          <cell r="H199">
            <v>13891784</v>
          </cell>
        </row>
        <row r="200">
          <cell r="G200">
            <v>2434306</v>
          </cell>
          <cell r="H200">
            <v>2455064</v>
          </cell>
        </row>
        <row r="201">
          <cell r="G201">
            <v>9839266</v>
          </cell>
          <cell r="H201">
            <v>9546248</v>
          </cell>
        </row>
        <row r="202">
          <cell r="G202">
            <v>19583</v>
          </cell>
          <cell r="H202">
            <v>18922</v>
          </cell>
        </row>
        <row r="203">
          <cell r="G203">
            <v>464582</v>
          </cell>
          <cell r="H203">
            <v>270352</v>
          </cell>
        </row>
        <row r="204">
          <cell r="G204">
            <v>178818</v>
          </cell>
          <cell r="H204">
            <v>189441</v>
          </cell>
        </row>
        <row r="205">
          <cell r="G205">
            <v>2664</v>
          </cell>
          <cell r="H205">
            <v>1517</v>
          </cell>
        </row>
        <row r="206">
          <cell r="G206">
            <v>5269974</v>
          </cell>
          <cell r="H206">
            <v>5088603</v>
          </cell>
        </row>
        <row r="207">
          <cell r="G207">
            <v>284620</v>
          </cell>
          <cell r="H207">
            <v>281470</v>
          </cell>
        </row>
        <row r="208">
          <cell r="G208">
            <v>25488</v>
          </cell>
          <cell r="H208">
            <v>24855</v>
          </cell>
        </row>
        <row r="209">
          <cell r="G209">
            <v>2466629029</v>
          </cell>
          <cell r="H209">
            <v>2466629029</v>
          </cell>
        </row>
        <row r="210">
          <cell r="G210">
            <v>333563627</v>
          </cell>
          <cell r="H210">
            <v>287433285</v>
          </cell>
        </row>
        <row r="211">
          <cell r="G211">
            <v>0</v>
          </cell>
          <cell r="H211">
            <v>0</v>
          </cell>
        </row>
        <row r="212">
          <cell r="G212">
            <v>0</v>
          </cell>
          <cell r="H212">
            <v>0</v>
          </cell>
        </row>
        <row r="213">
          <cell r="G213">
            <v>0</v>
          </cell>
          <cell r="H213">
            <v>0</v>
          </cell>
        </row>
        <row r="214">
          <cell r="G214">
            <v>0</v>
          </cell>
          <cell r="H214">
            <v>0</v>
          </cell>
        </row>
        <row r="215">
          <cell r="G215">
            <v>0</v>
          </cell>
          <cell r="H215">
            <v>0</v>
          </cell>
        </row>
        <row r="216">
          <cell r="G216">
            <v>13593267</v>
          </cell>
          <cell r="H216">
            <v>9826401</v>
          </cell>
        </row>
        <row r="217">
          <cell r="G217">
            <v>7650</v>
          </cell>
          <cell r="H217">
            <v>9201</v>
          </cell>
        </row>
        <row r="218">
          <cell r="G218">
            <v>0</v>
          </cell>
          <cell r="H218">
            <v>0</v>
          </cell>
        </row>
        <row r="219">
          <cell r="G219">
            <v>0</v>
          </cell>
          <cell r="H219">
            <v>0</v>
          </cell>
        </row>
        <row r="220">
          <cell r="G220">
            <v>2190935887</v>
          </cell>
          <cell r="H220">
            <v>2170909550</v>
          </cell>
        </row>
        <row r="221">
          <cell r="G221">
            <v>2229</v>
          </cell>
          <cell r="H221">
            <v>6224</v>
          </cell>
        </row>
        <row r="222">
          <cell r="G222">
            <v>515</v>
          </cell>
          <cell r="H222">
            <v>596</v>
          </cell>
        </row>
        <row r="223">
          <cell r="G223">
            <v>0</v>
          </cell>
          <cell r="H223">
            <v>0</v>
          </cell>
        </row>
        <row r="224">
          <cell r="G224">
            <v>0</v>
          </cell>
          <cell r="H224">
            <v>0</v>
          </cell>
        </row>
        <row r="225">
          <cell r="G225">
            <v>0</v>
          </cell>
          <cell r="H225">
            <v>0</v>
          </cell>
        </row>
        <row r="226">
          <cell r="G226">
            <v>0</v>
          </cell>
          <cell r="H226">
            <v>0</v>
          </cell>
        </row>
        <row r="227">
          <cell r="G227">
            <v>0</v>
          </cell>
          <cell r="H227">
            <v>0</v>
          </cell>
        </row>
        <row r="228">
          <cell r="G228">
            <v>0</v>
          </cell>
          <cell r="H228">
            <v>0</v>
          </cell>
        </row>
        <row r="229">
          <cell r="G229">
            <v>0</v>
          </cell>
          <cell r="H229">
            <v>0</v>
          </cell>
        </row>
        <row r="230">
          <cell r="G230">
            <v>0</v>
          </cell>
          <cell r="H230">
            <v>0</v>
          </cell>
        </row>
        <row r="231">
          <cell r="G231">
            <v>239014759</v>
          </cell>
          <cell r="H231">
            <v>0</v>
          </cell>
        </row>
        <row r="232">
          <cell r="G232">
            <v>401573837</v>
          </cell>
          <cell r="H232">
            <v>0</v>
          </cell>
        </row>
        <row r="233">
          <cell r="G233">
            <v>1887583</v>
          </cell>
          <cell r="H233">
            <v>0</v>
          </cell>
        </row>
        <row r="234">
          <cell r="G234">
            <v>1528433371</v>
          </cell>
          <cell r="H234">
            <v>0</v>
          </cell>
        </row>
        <row r="235">
          <cell r="G235">
            <v>0</v>
          </cell>
          <cell r="H235">
            <v>0</v>
          </cell>
        </row>
        <row r="236">
          <cell r="G236">
            <v>0</v>
          </cell>
          <cell r="H236">
            <v>0</v>
          </cell>
        </row>
        <row r="237">
          <cell r="G237">
            <v>0</v>
          </cell>
          <cell r="H237">
            <v>0</v>
          </cell>
        </row>
        <row r="238">
          <cell r="G238">
            <v>0</v>
          </cell>
          <cell r="H238">
            <v>0</v>
          </cell>
        </row>
        <row r="239">
          <cell r="G239">
            <v>0</v>
          </cell>
          <cell r="H239">
            <v>0</v>
          </cell>
        </row>
        <row r="240">
          <cell r="G240">
            <v>0</v>
          </cell>
          <cell r="H240">
            <v>0</v>
          </cell>
        </row>
        <row r="241">
          <cell r="G241">
            <v>0</v>
          </cell>
          <cell r="H241">
            <v>0</v>
          </cell>
        </row>
        <row r="242">
          <cell r="G242">
            <v>0</v>
          </cell>
          <cell r="H242">
            <v>0</v>
          </cell>
        </row>
        <row r="243">
          <cell r="G243">
            <v>0</v>
          </cell>
          <cell r="H243">
            <v>0</v>
          </cell>
        </row>
        <row r="244">
          <cell r="G244">
            <v>0</v>
          </cell>
          <cell r="H244">
            <v>0</v>
          </cell>
        </row>
        <row r="245">
          <cell r="G245">
            <v>0</v>
          </cell>
          <cell r="H245">
            <v>338479400</v>
          </cell>
        </row>
        <row r="246">
          <cell r="G246">
            <v>0</v>
          </cell>
          <cell r="H246">
            <v>0</v>
          </cell>
        </row>
        <row r="247">
          <cell r="G247">
            <v>0</v>
          </cell>
          <cell r="H247">
            <v>0</v>
          </cell>
        </row>
        <row r="248">
          <cell r="G248">
            <v>0</v>
          </cell>
          <cell r="H248">
            <v>0</v>
          </cell>
        </row>
        <row r="249">
          <cell r="G249">
            <v>0</v>
          </cell>
          <cell r="H249">
            <v>0</v>
          </cell>
        </row>
        <row r="250">
          <cell r="G250">
            <v>779862</v>
          </cell>
          <cell r="H250">
            <v>6945577</v>
          </cell>
        </row>
        <row r="251">
          <cell r="G251">
            <v>0</v>
          </cell>
          <cell r="H251">
            <v>0</v>
          </cell>
        </row>
        <row r="252">
          <cell r="G252">
            <v>0</v>
          </cell>
          <cell r="H252">
            <v>0</v>
          </cell>
        </row>
        <row r="253">
          <cell r="G253">
            <v>0</v>
          </cell>
          <cell r="H253">
            <v>0</v>
          </cell>
        </row>
        <row r="254">
          <cell r="G254">
            <v>0</v>
          </cell>
          <cell r="H254">
            <v>523736</v>
          </cell>
        </row>
        <row r="255">
          <cell r="G255">
            <v>0</v>
          </cell>
          <cell r="H255">
            <v>87317</v>
          </cell>
        </row>
        <row r="256">
          <cell r="G256">
            <v>0</v>
          </cell>
          <cell r="H256">
            <v>0</v>
          </cell>
        </row>
        <row r="257">
          <cell r="G257">
            <v>400</v>
          </cell>
          <cell r="H257">
            <v>5196</v>
          </cell>
        </row>
        <row r="258">
          <cell r="G258">
            <v>0</v>
          </cell>
          <cell r="H258">
            <v>91438</v>
          </cell>
        </row>
        <row r="259">
          <cell r="G259">
            <v>0</v>
          </cell>
          <cell r="H259">
            <v>0</v>
          </cell>
        </row>
        <row r="260">
          <cell r="G260">
            <v>0</v>
          </cell>
          <cell r="H260">
            <v>143656</v>
          </cell>
        </row>
        <row r="261">
          <cell r="G261">
            <v>0</v>
          </cell>
          <cell r="H261">
            <v>19931</v>
          </cell>
        </row>
        <row r="262">
          <cell r="G262">
            <v>0</v>
          </cell>
          <cell r="H262">
            <v>19852</v>
          </cell>
        </row>
        <row r="263">
          <cell r="G263">
            <v>0</v>
          </cell>
          <cell r="H263">
            <v>145809</v>
          </cell>
        </row>
        <row r="264">
          <cell r="G264">
            <v>4920435</v>
          </cell>
          <cell r="H264">
            <v>2588266</v>
          </cell>
        </row>
        <row r="265">
          <cell r="G265">
            <v>0</v>
          </cell>
          <cell r="H265">
            <v>0</v>
          </cell>
        </row>
        <row r="266">
          <cell r="G266">
            <v>0</v>
          </cell>
          <cell r="H266">
            <v>0</v>
          </cell>
        </row>
        <row r="267">
          <cell r="G267">
            <v>0</v>
          </cell>
          <cell r="H267">
            <v>0</v>
          </cell>
        </row>
        <row r="268">
          <cell r="G268">
            <v>0</v>
          </cell>
          <cell r="H268">
            <v>0</v>
          </cell>
        </row>
        <row r="269">
          <cell r="G269">
            <v>0</v>
          </cell>
          <cell r="H269">
            <v>0</v>
          </cell>
        </row>
        <row r="270">
          <cell r="G270">
            <v>10751551</v>
          </cell>
          <cell r="H270">
            <v>6186827</v>
          </cell>
        </row>
        <row r="271">
          <cell r="G271">
            <v>0</v>
          </cell>
          <cell r="H271">
            <v>0</v>
          </cell>
        </row>
        <row r="272">
          <cell r="G272">
            <v>7912</v>
          </cell>
          <cell r="H272">
            <v>0</v>
          </cell>
        </row>
        <row r="273">
          <cell r="G273">
            <v>85651</v>
          </cell>
          <cell r="H273">
            <v>123010</v>
          </cell>
        </row>
        <row r="274">
          <cell r="G274">
            <v>27239</v>
          </cell>
          <cell r="H274">
            <v>27092</v>
          </cell>
        </row>
        <row r="275">
          <cell r="G275">
            <v>0</v>
          </cell>
          <cell r="H275">
            <v>0</v>
          </cell>
        </row>
        <row r="276">
          <cell r="G276">
            <v>0</v>
          </cell>
          <cell r="H276">
            <v>0</v>
          </cell>
        </row>
        <row r="277">
          <cell r="G277">
            <v>15822</v>
          </cell>
          <cell r="H277">
            <v>874</v>
          </cell>
        </row>
        <row r="278">
          <cell r="G278">
            <v>48089</v>
          </cell>
          <cell r="H278">
            <v>0</v>
          </cell>
        </row>
        <row r="279">
          <cell r="G279">
            <v>2541760</v>
          </cell>
          <cell r="H279">
            <v>1015000</v>
          </cell>
        </row>
        <row r="280">
          <cell r="G280">
            <v>0</v>
          </cell>
          <cell r="H280">
            <v>0</v>
          </cell>
        </row>
        <row r="281">
          <cell r="G281">
            <v>364825</v>
          </cell>
          <cell r="H281">
            <v>176671</v>
          </cell>
        </row>
        <row r="282">
          <cell r="G282">
            <v>0</v>
          </cell>
          <cell r="H282">
            <v>0</v>
          </cell>
        </row>
        <row r="283">
          <cell r="G283">
            <v>3892663</v>
          </cell>
          <cell r="H283">
            <v>2704000</v>
          </cell>
        </row>
        <row r="284">
          <cell r="G284">
            <v>0</v>
          </cell>
          <cell r="H284">
            <v>0</v>
          </cell>
        </row>
        <row r="285">
          <cell r="G285">
            <v>0</v>
          </cell>
          <cell r="H285">
            <v>0</v>
          </cell>
        </row>
        <row r="286">
          <cell r="G286">
            <v>540000</v>
          </cell>
          <cell r="H286">
            <v>353519</v>
          </cell>
        </row>
        <row r="287">
          <cell r="G287">
            <v>0</v>
          </cell>
          <cell r="H287">
            <v>0</v>
          </cell>
        </row>
        <row r="288">
          <cell r="G288">
            <v>0</v>
          </cell>
          <cell r="H288">
            <v>0</v>
          </cell>
        </row>
        <row r="289">
          <cell r="G289">
            <v>0</v>
          </cell>
          <cell r="H289">
            <v>0</v>
          </cell>
        </row>
        <row r="290">
          <cell r="G290">
            <v>50776836</v>
          </cell>
          <cell r="H290">
            <v>18651128</v>
          </cell>
        </row>
        <row r="291">
          <cell r="G291">
            <v>202942</v>
          </cell>
          <cell r="H291">
            <v>0</v>
          </cell>
        </row>
        <row r="292">
          <cell r="G292">
            <v>187624374</v>
          </cell>
          <cell r="H292">
            <v>187624376</v>
          </cell>
        </row>
        <row r="293">
          <cell r="G293">
            <v>0</v>
          </cell>
          <cell r="H293">
            <v>0</v>
          </cell>
        </row>
        <row r="294">
          <cell r="G294">
            <v>0</v>
          </cell>
          <cell r="H294">
            <v>0</v>
          </cell>
        </row>
        <row r="295">
          <cell r="G295">
            <v>0</v>
          </cell>
          <cell r="H295">
            <v>0</v>
          </cell>
        </row>
        <row r="296">
          <cell r="G296">
            <v>0</v>
          </cell>
          <cell r="H296">
            <v>0</v>
          </cell>
        </row>
        <row r="297">
          <cell r="G297">
            <v>0</v>
          </cell>
          <cell r="H297">
            <v>0</v>
          </cell>
        </row>
        <row r="298">
          <cell r="G298">
            <v>0</v>
          </cell>
          <cell r="H298">
            <v>0</v>
          </cell>
        </row>
        <row r="299">
          <cell r="G299">
            <v>0</v>
          </cell>
          <cell r="H299">
            <v>0</v>
          </cell>
        </row>
        <row r="300">
          <cell r="G300">
            <v>66316597</v>
          </cell>
          <cell r="H300">
            <v>62023132</v>
          </cell>
        </row>
        <row r="301">
          <cell r="G301">
            <v>0</v>
          </cell>
          <cell r="H301">
            <v>0</v>
          </cell>
        </row>
        <row r="302">
          <cell r="G302">
            <v>0</v>
          </cell>
          <cell r="H302">
            <v>0</v>
          </cell>
        </row>
        <row r="303">
          <cell r="G303">
            <v>0</v>
          </cell>
          <cell r="H303">
            <v>0</v>
          </cell>
        </row>
        <row r="304">
          <cell r="G304">
            <v>0</v>
          </cell>
          <cell r="H304">
            <v>0</v>
          </cell>
        </row>
        <row r="305">
          <cell r="G305">
            <v>0</v>
          </cell>
          <cell r="H305">
            <v>0</v>
          </cell>
        </row>
        <row r="306">
          <cell r="G306">
            <v>0</v>
          </cell>
          <cell r="H306">
            <v>38866202</v>
          </cell>
        </row>
        <row r="307">
          <cell r="G307">
            <v>0</v>
          </cell>
          <cell r="H307">
            <v>0</v>
          </cell>
        </row>
        <row r="308">
          <cell r="G308">
            <v>497569590</v>
          </cell>
          <cell r="H308">
            <v>159252240</v>
          </cell>
        </row>
        <row r="309">
          <cell r="G309">
            <v>0</v>
          </cell>
          <cell r="H309">
            <v>0</v>
          </cell>
        </row>
        <row r="310">
          <cell r="G310">
            <v>3405587</v>
          </cell>
          <cell r="H310">
            <v>3405586</v>
          </cell>
        </row>
        <row r="311">
          <cell r="G311">
            <v>0</v>
          </cell>
          <cell r="H311">
            <v>0</v>
          </cell>
        </row>
        <row r="312">
          <cell r="G312">
            <v>0</v>
          </cell>
          <cell r="H312">
            <v>0</v>
          </cell>
        </row>
        <row r="313">
          <cell r="G313">
            <v>83714306</v>
          </cell>
          <cell r="H313">
            <v>598897369</v>
          </cell>
        </row>
        <row r="314">
          <cell r="G314">
            <v>3485396</v>
          </cell>
          <cell r="H314">
            <v>37145</v>
          </cell>
        </row>
        <row r="315">
          <cell r="G315">
            <v>31416479</v>
          </cell>
          <cell r="H315">
            <v>277987893</v>
          </cell>
        </row>
        <row r="316">
          <cell r="G316">
            <v>549489</v>
          </cell>
          <cell r="H316">
            <v>499563</v>
          </cell>
        </row>
        <row r="317">
          <cell r="G317">
            <v>59989741</v>
          </cell>
          <cell r="H317">
            <v>461187985</v>
          </cell>
        </row>
        <row r="318">
          <cell r="G318">
            <v>4179063</v>
          </cell>
          <cell r="H318">
            <v>5165860</v>
          </cell>
        </row>
        <row r="319">
          <cell r="G319">
            <v>288289</v>
          </cell>
          <cell r="H319">
            <v>303093</v>
          </cell>
        </row>
        <row r="320">
          <cell r="G320">
            <v>86507</v>
          </cell>
          <cell r="H320">
            <v>688004</v>
          </cell>
        </row>
        <row r="321">
          <cell r="G321">
            <v>1344</v>
          </cell>
          <cell r="H321">
            <v>0</v>
          </cell>
        </row>
        <row r="322">
          <cell r="G322">
            <v>23265694</v>
          </cell>
          <cell r="H322">
            <v>104981738</v>
          </cell>
        </row>
        <row r="323">
          <cell r="G323">
            <v>13136828</v>
          </cell>
          <cell r="H323">
            <v>6279484</v>
          </cell>
        </row>
        <row r="324">
          <cell r="G324">
            <v>3251787</v>
          </cell>
          <cell r="H324">
            <v>27004633</v>
          </cell>
        </row>
        <row r="325">
          <cell r="G325">
            <v>529594</v>
          </cell>
          <cell r="H325">
            <v>0</v>
          </cell>
        </row>
        <row r="326">
          <cell r="G326">
            <v>2287306</v>
          </cell>
          <cell r="H326">
            <v>14839226</v>
          </cell>
        </row>
        <row r="327">
          <cell r="G327">
            <v>6576</v>
          </cell>
          <cell r="H327">
            <v>30569</v>
          </cell>
        </row>
        <row r="328">
          <cell r="G328">
            <v>5394</v>
          </cell>
          <cell r="H328">
            <v>1366197</v>
          </cell>
        </row>
        <row r="329">
          <cell r="G329">
            <v>26711826</v>
          </cell>
          <cell r="H329">
            <v>375168645</v>
          </cell>
        </row>
        <row r="330">
          <cell r="G330">
            <v>4932512</v>
          </cell>
          <cell r="H330">
            <v>57447631</v>
          </cell>
        </row>
        <row r="331">
          <cell r="G331">
            <v>0</v>
          </cell>
          <cell r="H331">
            <v>21362</v>
          </cell>
        </row>
        <row r="332">
          <cell r="G332">
            <v>188849</v>
          </cell>
          <cell r="H332">
            <v>2203222</v>
          </cell>
        </row>
        <row r="333">
          <cell r="G333">
            <v>858576</v>
          </cell>
          <cell r="H333">
            <v>0</v>
          </cell>
        </row>
        <row r="334">
          <cell r="G334">
            <v>8166829</v>
          </cell>
          <cell r="H334">
            <v>104980942</v>
          </cell>
        </row>
        <row r="335">
          <cell r="G335">
            <v>1261983</v>
          </cell>
          <cell r="H335">
            <v>17374124</v>
          </cell>
        </row>
        <row r="336">
          <cell r="G336">
            <v>0</v>
          </cell>
          <cell r="H336">
            <v>0</v>
          </cell>
        </row>
        <row r="337">
          <cell r="G337">
            <v>5091</v>
          </cell>
          <cell r="H337">
            <v>393987</v>
          </cell>
        </row>
        <row r="338">
          <cell r="G338">
            <v>10166</v>
          </cell>
          <cell r="H338">
            <v>0</v>
          </cell>
        </row>
        <row r="339">
          <cell r="G339">
            <v>0</v>
          </cell>
          <cell r="H339">
            <v>0</v>
          </cell>
        </row>
        <row r="340">
          <cell r="G340">
            <v>0</v>
          </cell>
          <cell r="H340">
            <v>0</v>
          </cell>
        </row>
        <row r="341">
          <cell r="G341">
            <v>0</v>
          </cell>
          <cell r="H341">
            <v>0</v>
          </cell>
        </row>
        <row r="342">
          <cell r="G342">
            <v>13333</v>
          </cell>
          <cell r="H342">
            <v>176255</v>
          </cell>
        </row>
        <row r="343">
          <cell r="G343">
            <v>0</v>
          </cell>
          <cell r="H343">
            <v>48</v>
          </cell>
        </row>
        <row r="344">
          <cell r="G344">
            <v>0</v>
          </cell>
          <cell r="H344">
            <v>0</v>
          </cell>
        </row>
        <row r="345">
          <cell r="G345">
            <v>0</v>
          </cell>
          <cell r="H345">
            <v>0</v>
          </cell>
        </row>
        <row r="346">
          <cell r="G346">
            <v>0</v>
          </cell>
          <cell r="H346">
            <v>0</v>
          </cell>
        </row>
        <row r="347">
          <cell r="G347">
            <v>45676896</v>
          </cell>
          <cell r="H347">
            <v>654407292</v>
          </cell>
        </row>
        <row r="348">
          <cell r="G348">
            <v>0</v>
          </cell>
          <cell r="H348">
            <v>0</v>
          </cell>
        </row>
        <row r="349">
          <cell r="G349">
            <v>0</v>
          </cell>
          <cell r="H349">
            <v>0</v>
          </cell>
        </row>
        <row r="350">
          <cell r="G350">
            <v>0</v>
          </cell>
          <cell r="H350">
            <v>0</v>
          </cell>
        </row>
        <row r="351">
          <cell r="G351">
            <v>1304567</v>
          </cell>
          <cell r="H351">
            <v>19236601</v>
          </cell>
        </row>
        <row r="352">
          <cell r="G352">
            <v>0</v>
          </cell>
          <cell r="H352">
            <v>0</v>
          </cell>
        </row>
        <row r="353">
          <cell r="G353">
            <v>0</v>
          </cell>
          <cell r="H353">
            <v>42137</v>
          </cell>
        </row>
        <row r="354">
          <cell r="G354">
            <v>0</v>
          </cell>
          <cell r="H354">
            <v>0</v>
          </cell>
        </row>
        <row r="355">
          <cell r="G355">
            <v>1376716</v>
          </cell>
          <cell r="H355">
            <v>27874857</v>
          </cell>
        </row>
        <row r="356">
          <cell r="G356">
            <v>2278919</v>
          </cell>
          <cell r="H356">
            <v>16765012</v>
          </cell>
        </row>
        <row r="357">
          <cell r="G357">
            <v>328693</v>
          </cell>
          <cell r="H357">
            <v>2806283</v>
          </cell>
        </row>
        <row r="358">
          <cell r="G358">
            <v>1620991</v>
          </cell>
          <cell r="H358">
            <v>10979598</v>
          </cell>
        </row>
        <row r="359">
          <cell r="G359">
            <v>2904</v>
          </cell>
          <cell r="H359">
            <v>22303</v>
          </cell>
        </row>
        <row r="360">
          <cell r="G360">
            <v>46910</v>
          </cell>
          <cell r="H360">
            <v>446426</v>
          </cell>
        </row>
        <row r="361">
          <cell r="G361">
            <v>32810</v>
          </cell>
          <cell r="H361">
            <v>203384</v>
          </cell>
        </row>
        <row r="362">
          <cell r="G362">
            <v>52</v>
          </cell>
          <cell r="H362">
            <v>2865</v>
          </cell>
        </row>
        <row r="363">
          <cell r="G363">
            <v>397559</v>
          </cell>
          <cell r="H363">
            <v>5779977</v>
          </cell>
        </row>
        <row r="364">
          <cell r="G364">
            <v>18844</v>
          </cell>
          <cell r="H364">
            <v>310776</v>
          </cell>
        </row>
        <row r="365">
          <cell r="G365">
            <v>0</v>
          </cell>
          <cell r="H365">
            <v>0</v>
          </cell>
        </row>
        <row r="366">
          <cell r="G366">
            <v>1862</v>
          </cell>
          <cell r="H366">
            <v>27895</v>
          </cell>
        </row>
        <row r="367">
          <cell r="G367">
            <v>35413</v>
          </cell>
          <cell r="H367">
            <v>569039</v>
          </cell>
        </row>
        <row r="368">
          <cell r="G368">
            <v>0</v>
          </cell>
          <cell r="H368">
            <v>0</v>
          </cell>
        </row>
        <row r="369">
          <cell r="G369">
            <v>0</v>
          </cell>
          <cell r="H369">
            <v>0</v>
          </cell>
        </row>
        <row r="370">
          <cell r="G370">
            <v>404339</v>
          </cell>
          <cell r="H370">
            <v>5001255</v>
          </cell>
        </row>
        <row r="371">
          <cell r="G371">
            <v>98365</v>
          </cell>
          <cell r="H371">
            <v>2281956</v>
          </cell>
        </row>
        <row r="372">
          <cell r="G372">
            <v>4500</v>
          </cell>
          <cell r="H372">
            <v>545004</v>
          </cell>
        </row>
        <row r="373">
          <cell r="G373">
            <v>8052634</v>
          </cell>
          <cell r="H373">
            <v>52036098</v>
          </cell>
        </row>
        <row r="374">
          <cell r="G374">
            <v>0</v>
          </cell>
          <cell r="H374">
            <v>0</v>
          </cell>
        </row>
        <row r="375">
          <cell r="G375">
            <v>0</v>
          </cell>
          <cell r="H375">
            <v>24450</v>
          </cell>
        </row>
        <row r="376">
          <cell r="G376">
            <v>0</v>
          </cell>
          <cell r="H376">
            <v>0</v>
          </cell>
        </row>
        <row r="377">
          <cell r="G377">
            <v>0</v>
          </cell>
          <cell r="H377">
            <v>0</v>
          </cell>
        </row>
        <row r="378">
          <cell r="G378">
            <v>0</v>
          </cell>
          <cell r="H378">
            <v>5100</v>
          </cell>
        </row>
        <row r="379">
          <cell r="G379">
            <v>0</v>
          </cell>
          <cell r="H379">
            <v>0</v>
          </cell>
        </row>
        <row r="380">
          <cell r="G380">
            <v>123819</v>
          </cell>
          <cell r="H380">
            <v>10829</v>
          </cell>
        </row>
        <row r="381">
          <cell r="G381">
            <v>11496512</v>
          </cell>
          <cell r="H381">
            <v>76150372</v>
          </cell>
        </row>
        <row r="382">
          <cell r="G382">
            <v>0</v>
          </cell>
          <cell r="H382">
            <v>0</v>
          </cell>
        </row>
        <row r="383">
          <cell r="G383">
            <v>0</v>
          </cell>
          <cell r="H383">
            <v>0</v>
          </cell>
        </row>
        <row r="384">
          <cell r="G384">
            <v>0</v>
          </cell>
          <cell r="H384">
            <v>0</v>
          </cell>
        </row>
        <row r="385">
          <cell r="G385">
            <v>0</v>
          </cell>
          <cell r="H385">
            <v>0</v>
          </cell>
        </row>
        <row r="386">
          <cell r="G386">
            <v>0</v>
          </cell>
          <cell r="H386">
            <v>185527</v>
          </cell>
        </row>
        <row r="387">
          <cell r="G387">
            <v>0</v>
          </cell>
          <cell r="H387">
            <v>37131</v>
          </cell>
        </row>
        <row r="388">
          <cell r="G388">
            <v>4771015</v>
          </cell>
          <cell r="H388">
            <v>32123478</v>
          </cell>
        </row>
        <row r="389">
          <cell r="G389">
            <v>24660</v>
          </cell>
          <cell r="H389">
            <v>4743</v>
          </cell>
        </row>
        <row r="390">
          <cell r="G390">
            <v>0</v>
          </cell>
          <cell r="H390">
            <v>0</v>
          </cell>
        </row>
        <row r="391">
          <cell r="G391">
            <v>0</v>
          </cell>
          <cell r="H391">
            <v>1252693</v>
          </cell>
        </row>
        <row r="392">
          <cell r="G392">
            <v>0</v>
          </cell>
          <cell r="H392">
            <v>0</v>
          </cell>
        </row>
        <row r="393">
          <cell r="G393">
            <v>1801514</v>
          </cell>
          <cell r="H393">
            <v>3019083</v>
          </cell>
        </row>
        <row r="394">
          <cell r="G394">
            <v>0</v>
          </cell>
          <cell r="H394">
            <v>0</v>
          </cell>
        </row>
        <row r="395">
          <cell r="G395">
            <v>0</v>
          </cell>
          <cell r="H395">
            <v>0</v>
          </cell>
        </row>
        <row r="396">
          <cell r="G396">
            <v>0</v>
          </cell>
          <cell r="H396">
            <v>0</v>
          </cell>
        </row>
        <row r="397">
          <cell r="G397">
            <v>0</v>
          </cell>
          <cell r="H397">
            <v>174951</v>
          </cell>
        </row>
        <row r="398">
          <cell r="G398">
            <v>0</v>
          </cell>
          <cell r="H398">
            <v>0</v>
          </cell>
        </row>
        <row r="399">
          <cell r="G399">
            <v>0</v>
          </cell>
          <cell r="H399">
            <v>0</v>
          </cell>
        </row>
        <row r="400">
          <cell r="G400">
            <v>0</v>
          </cell>
          <cell r="H400">
            <v>0</v>
          </cell>
        </row>
        <row r="401">
          <cell r="G401">
            <v>0</v>
          </cell>
          <cell r="H401">
            <v>0</v>
          </cell>
        </row>
        <row r="402">
          <cell r="G402">
            <v>0</v>
          </cell>
          <cell r="H402">
            <v>0</v>
          </cell>
        </row>
        <row r="403">
          <cell r="G403">
            <v>0</v>
          </cell>
          <cell r="H403">
            <v>0</v>
          </cell>
        </row>
        <row r="404">
          <cell r="G404">
            <v>2059925</v>
          </cell>
          <cell r="H404">
            <v>0</v>
          </cell>
        </row>
        <row r="405">
          <cell r="G405">
            <v>0</v>
          </cell>
          <cell r="H405">
            <v>0</v>
          </cell>
        </row>
        <row r="406">
          <cell r="G406">
            <v>0</v>
          </cell>
          <cell r="H406">
            <v>0</v>
          </cell>
        </row>
        <row r="407">
          <cell r="G407">
            <v>0</v>
          </cell>
          <cell r="H407">
            <v>19361</v>
          </cell>
        </row>
        <row r="408">
          <cell r="G408">
            <v>0</v>
          </cell>
          <cell r="H408">
            <v>3536</v>
          </cell>
        </row>
        <row r="409">
          <cell r="G409">
            <v>0</v>
          </cell>
          <cell r="H409">
            <v>1072</v>
          </cell>
        </row>
        <row r="410">
          <cell r="G410">
            <v>0</v>
          </cell>
          <cell r="H410">
            <v>0</v>
          </cell>
        </row>
        <row r="411">
          <cell r="G411">
            <v>0</v>
          </cell>
          <cell r="H411">
            <v>0</v>
          </cell>
        </row>
        <row r="412">
          <cell r="G412">
            <v>0</v>
          </cell>
          <cell r="H412">
            <v>0</v>
          </cell>
        </row>
        <row r="413">
          <cell r="G413">
            <v>0</v>
          </cell>
          <cell r="H413">
            <v>0</v>
          </cell>
        </row>
        <row r="414">
          <cell r="G414">
            <v>7657176</v>
          </cell>
          <cell r="H414">
            <v>2204393</v>
          </cell>
        </row>
        <row r="415">
          <cell r="G415">
            <v>35759643</v>
          </cell>
          <cell r="H415">
            <v>12451431</v>
          </cell>
        </row>
        <row r="416">
          <cell r="G416">
            <v>1075205</v>
          </cell>
          <cell r="H416">
            <v>200871</v>
          </cell>
        </row>
        <row r="417">
          <cell r="G417">
            <v>589121</v>
          </cell>
          <cell r="H417">
            <v>92761</v>
          </cell>
        </row>
        <row r="418">
          <cell r="G418">
            <v>0</v>
          </cell>
          <cell r="H418">
            <v>0</v>
          </cell>
        </row>
        <row r="419">
          <cell r="G419">
            <v>12855133</v>
          </cell>
          <cell r="H419">
            <v>2878772</v>
          </cell>
        </row>
        <row r="420">
          <cell r="G420">
            <v>1298331</v>
          </cell>
          <cell r="H420">
            <v>333641</v>
          </cell>
        </row>
        <row r="421">
          <cell r="G421">
            <v>26636</v>
          </cell>
          <cell r="H421">
            <v>6250</v>
          </cell>
        </row>
        <row r="422">
          <cell r="G422">
            <v>23465</v>
          </cell>
          <cell r="H422">
            <v>0</v>
          </cell>
        </row>
        <row r="423">
          <cell r="G423">
            <v>0</v>
          </cell>
          <cell r="H423">
            <v>0</v>
          </cell>
        </row>
        <row r="424">
          <cell r="G424">
            <v>153215734</v>
          </cell>
          <cell r="H424">
            <v>12655089</v>
          </cell>
        </row>
        <row r="425">
          <cell r="G425">
            <v>520861</v>
          </cell>
          <cell r="H425">
            <v>37311</v>
          </cell>
        </row>
        <row r="426">
          <cell r="G426">
            <v>0</v>
          </cell>
          <cell r="H426">
            <v>0</v>
          </cell>
        </row>
        <row r="427">
          <cell r="G427">
            <v>38273898</v>
          </cell>
          <cell r="H427">
            <v>3332033</v>
          </cell>
        </row>
        <row r="428">
          <cell r="G428">
            <v>22397000</v>
          </cell>
          <cell r="H428">
            <v>1838886</v>
          </cell>
        </row>
        <row r="429">
          <cell r="G429">
            <v>0</v>
          </cell>
          <cell r="H429">
            <v>0</v>
          </cell>
        </row>
        <row r="430">
          <cell r="G430">
            <v>509049</v>
          </cell>
          <cell r="H430">
            <v>47623</v>
          </cell>
        </row>
        <row r="431">
          <cell r="G431">
            <v>455119</v>
          </cell>
          <cell r="H431">
            <v>70856</v>
          </cell>
        </row>
        <row r="432">
          <cell r="G432">
            <v>14013011</v>
          </cell>
          <cell r="H432">
            <v>722400</v>
          </cell>
        </row>
        <row r="433">
          <cell r="G433">
            <v>822270</v>
          </cell>
          <cell r="H433">
            <v>286900</v>
          </cell>
        </row>
        <row r="434">
          <cell r="G434">
            <v>0</v>
          </cell>
          <cell r="H434">
            <v>0</v>
          </cell>
        </row>
        <row r="435">
          <cell r="G435">
            <v>0</v>
          </cell>
          <cell r="H435">
            <v>0</v>
          </cell>
        </row>
        <row r="436">
          <cell r="G436">
            <v>2305938</v>
          </cell>
          <cell r="H436">
            <v>167810</v>
          </cell>
        </row>
        <row r="437">
          <cell r="G437">
            <v>0</v>
          </cell>
          <cell r="H437">
            <v>0</v>
          </cell>
        </row>
        <row r="438">
          <cell r="G438">
            <v>0</v>
          </cell>
          <cell r="H438">
            <v>0</v>
          </cell>
        </row>
        <row r="439">
          <cell r="G439">
            <v>45300</v>
          </cell>
          <cell r="H439">
            <v>8900</v>
          </cell>
        </row>
        <row r="440">
          <cell r="G440">
            <v>203172</v>
          </cell>
          <cell r="H440">
            <v>8587</v>
          </cell>
        </row>
        <row r="441">
          <cell r="G441">
            <v>34750</v>
          </cell>
          <cell r="H441">
            <v>0</v>
          </cell>
        </row>
        <row r="442">
          <cell r="G442">
            <v>78739</v>
          </cell>
          <cell r="H442">
            <v>11720</v>
          </cell>
        </row>
        <row r="443">
          <cell r="G443">
            <v>138210</v>
          </cell>
          <cell r="H443">
            <v>0</v>
          </cell>
        </row>
        <row r="444">
          <cell r="G444">
            <v>0</v>
          </cell>
          <cell r="H444">
            <v>0</v>
          </cell>
        </row>
        <row r="445">
          <cell r="G445">
            <v>0</v>
          </cell>
          <cell r="H445">
            <v>0</v>
          </cell>
        </row>
        <row r="446">
          <cell r="G446">
            <v>0</v>
          </cell>
          <cell r="H446">
            <v>0</v>
          </cell>
        </row>
        <row r="447">
          <cell r="G447">
            <v>0</v>
          </cell>
          <cell r="H447">
            <v>0</v>
          </cell>
        </row>
        <row r="448">
          <cell r="G448">
            <v>0</v>
          </cell>
          <cell r="H448">
            <v>0</v>
          </cell>
        </row>
        <row r="449">
          <cell r="G449">
            <v>0</v>
          </cell>
          <cell r="H449">
            <v>0</v>
          </cell>
        </row>
        <row r="450">
          <cell r="G450">
            <v>24683688</v>
          </cell>
          <cell r="H450">
            <v>0</v>
          </cell>
        </row>
        <row r="451">
          <cell r="G451">
            <v>0</v>
          </cell>
          <cell r="H451">
            <v>0</v>
          </cell>
        </row>
        <row r="452">
          <cell r="G452">
            <v>0</v>
          </cell>
          <cell r="H452">
            <v>0</v>
          </cell>
        </row>
        <row r="453">
          <cell r="G453">
            <v>0</v>
          </cell>
          <cell r="H453">
            <v>13406010</v>
          </cell>
        </row>
        <row r="454">
          <cell r="G454">
            <v>0</v>
          </cell>
          <cell r="H454">
            <v>0</v>
          </cell>
        </row>
        <row r="455">
          <cell r="G455">
            <v>550583</v>
          </cell>
          <cell r="H455">
            <v>69402</v>
          </cell>
        </row>
        <row r="456">
          <cell r="G456">
            <v>1097637</v>
          </cell>
          <cell r="H456">
            <v>576008</v>
          </cell>
        </row>
        <row r="457">
          <cell r="G457">
            <v>0</v>
          </cell>
          <cell r="H457">
            <v>0</v>
          </cell>
        </row>
        <row r="458">
          <cell r="G458">
            <v>79163</v>
          </cell>
          <cell r="H458">
            <v>31007</v>
          </cell>
        </row>
        <row r="459">
          <cell r="G459">
            <v>0</v>
          </cell>
          <cell r="H459">
            <v>0</v>
          </cell>
        </row>
        <row r="460">
          <cell r="G460">
            <v>0</v>
          </cell>
          <cell r="H460">
            <v>0</v>
          </cell>
        </row>
        <row r="461">
          <cell r="G461">
            <v>2280873</v>
          </cell>
          <cell r="H461">
            <v>166044</v>
          </cell>
        </row>
        <row r="462">
          <cell r="G462">
            <v>170694</v>
          </cell>
          <cell r="H462">
            <v>7800</v>
          </cell>
        </row>
        <row r="463">
          <cell r="G463">
            <v>0</v>
          </cell>
          <cell r="H463">
            <v>0</v>
          </cell>
        </row>
        <row r="464">
          <cell r="G464">
            <v>50321</v>
          </cell>
          <cell r="H464">
            <v>1000</v>
          </cell>
        </row>
        <row r="465">
          <cell r="G465">
            <v>0</v>
          </cell>
          <cell r="H465">
            <v>0</v>
          </cell>
        </row>
        <row r="466">
          <cell r="G466">
            <v>0</v>
          </cell>
          <cell r="H466">
            <v>0</v>
          </cell>
        </row>
        <row r="467">
          <cell r="G467">
            <v>1267</v>
          </cell>
          <cell r="H467">
            <v>0</v>
          </cell>
        </row>
        <row r="468">
          <cell r="G468">
            <v>13910677</v>
          </cell>
          <cell r="H468">
            <v>5376316</v>
          </cell>
        </row>
        <row r="469">
          <cell r="G469">
            <v>0</v>
          </cell>
          <cell r="H469">
            <v>0</v>
          </cell>
        </row>
        <row r="470">
          <cell r="G470">
            <v>0</v>
          </cell>
          <cell r="H470">
            <v>0</v>
          </cell>
        </row>
        <row r="471">
          <cell r="G471">
            <v>11014277</v>
          </cell>
          <cell r="H471">
            <v>1487059</v>
          </cell>
        </row>
        <row r="472">
          <cell r="G472">
            <v>0</v>
          </cell>
          <cell r="H472">
            <v>0</v>
          </cell>
        </row>
        <row r="473">
          <cell r="G473">
            <v>964226</v>
          </cell>
          <cell r="H473">
            <v>69749</v>
          </cell>
        </row>
        <row r="474">
          <cell r="G474">
            <v>0</v>
          </cell>
          <cell r="H474">
            <v>0</v>
          </cell>
        </row>
        <row r="475">
          <cell r="G475">
            <v>3084434</v>
          </cell>
          <cell r="H475">
            <v>127544</v>
          </cell>
        </row>
        <row r="476">
          <cell r="G476">
            <v>0</v>
          </cell>
          <cell r="H476">
            <v>0</v>
          </cell>
        </row>
        <row r="477">
          <cell r="G477">
            <v>8500</v>
          </cell>
          <cell r="H477">
            <v>8500</v>
          </cell>
        </row>
        <row r="478">
          <cell r="G478">
            <v>12110</v>
          </cell>
          <cell r="H478">
            <v>462</v>
          </cell>
        </row>
        <row r="479">
          <cell r="G479">
            <v>1367022</v>
          </cell>
          <cell r="H479">
            <v>323764</v>
          </cell>
        </row>
        <row r="480">
          <cell r="G480">
            <v>0</v>
          </cell>
          <cell r="H480">
            <v>0</v>
          </cell>
        </row>
        <row r="481">
          <cell r="G481">
            <v>0</v>
          </cell>
          <cell r="H481">
            <v>0</v>
          </cell>
        </row>
        <row r="482">
          <cell r="G482">
            <v>0</v>
          </cell>
          <cell r="H482">
            <v>0</v>
          </cell>
        </row>
        <row r="483">
          <cell r="G483">
            <v>3602991</v>
          </cell>
          <cell r="H483">
            <v>54163</v>
          </cell>
        </row>
        <row r="484">
          <cell r="G484">
            <v>0</v>
          </cell>
          <cell r="H484">
            <v>0</v>
          </cell>
        </row>
        <row r="485">
          <cell r="G485">
            <v>0</v>
          </cell>
          <cell r="H485">
            <v>0</v>
          </cell>
        </row>
        <row r="486">
          <cell r="G486">
            <v>0</v>
          </cell>
          <cell r="H486">
            <v>0</v>
          </cell>
        </row>
        <row r="487">
          <cell r="G487">
            <v>3593630</v>
          </cell>
          <cell r="H487">
            <v>1360648</v>
          </cell>
        </row>
        <row r="488">
          <cell r="G488">
            <v>1189664</v>
          </cell>
          <cell r="H488">
            <v>298200</v>
          </cell>
        </row>
        <row r="489">
          <cell r="G489">
            <v>0</v>
          </cell>
          <cell r="H489">
            <v>0</v>
          </cell>
        </row>
        <row r="490">
          <cell r="G490">
            <v>0</v>
          </cell>
          <cell r="H490">
            <v>0</v>
          </cell>
        </row>
        <row r="491">
          <cell r="G491">
            <v>5986</v>
          </cell>
          <cell r="H491">
            <v>898</v>
          </cell>
        </row>
        <row r="492">
          <cell r="G492">
            <v>2560053</v>
          </cell>
          <cell r="H492">
            <v>426153</v>
          </cell>
        </row>
        <row r="493">
          <cell r="G493">
            <v>0</v>
          </cell>
          <cell r="H493">
            <v>0</v>
          </cell>
        </row>
        <row r="494">
          <cell r="G494">
            <v>0</v>
          </cell>
          <cell r="H494">
            <v>0</v>
          </cell>
        </row>
        <row r="495">
          <cell r="G495">
            <v>250501</v>
          </cell>
          <cell r="H495">
            <v>41593</v>
          </cell>
        </row>
        <row r="496">
          <cell r="G496">
            <v>0</v>
          </cell>
          <cell r="H496">
            <v>0</v>
          </cell>
        </row>
        <row r="497">
          <cell r="G497">
            <v>0</v>
          </cell>
          <cell r="H497">
            <v>0</v>
          </cell>
        </row>
        <row r="498">
          <cell r="G498">
            <v>0</v>
          </cell>
          <cell r="H498">
            <v>66134</v>
          </cell>
        </row>
        <row r="499">
          <cell r="G499">
            <v>0</v>
          </cell>
          <cell r="H499">
            <v>0</v>
          </cell>
        </row>
        <row r="500">
          <cell r="G500">
            <v>0</v>
          </cell>
          <cell r="H500">
            <v>0</v>
          </cell>
        </row>
        <row r="501">
          <cell r="G501">
            <v>0</v>
          </cell>
          <cell r="H501">
            <v>0</v>
          </cell>
        </row>
        <row r="502">
          <cell r="G502">
            <v>0</v>
          </cell>
          <cell r="H502">
            <v>0</v>
          </cell>
        </row>
        <row r="503">
          <cell r="G503">
            <v>0</v>
          </cell>
          <cell r="H503">
            <v>0</v>
          </cell>
        </row>
        <row r="504">
          <cell r="G504">
            <v>0</v>
          </cell>
          <cell r="H504">
            <v>0</v>
          </cell>
        </row>
        <row r="505">
          <cell r="G505">
            <v>0</v>
          </cell>
          <cell r="H505">
            <v>0</v>
          </cell>
        </row>
        <row r="506">
          <cell r="G506">
            <v>0</v>
          </cell>
          <cell r="H506">
            <v>0</v>
          </cell>
        </row>
        <row r="507">
          <cell r="G507">
            <v>0</v>
          </cell>
          <cell r="H507">
            <v>0</v>
          </cell>
        </row>
        <row r="508">
          <cell r="G508">
            <v>0</v>
          </cell>
          <cell r="H508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G511">
            <v>0</v>
          </cell>
          <cell r="H511">
            <v>0</v>
          </cell>
        </row>
        <row r="512">
          <cell r="G512">
            <v>0</v>
          </cell>
          <cell r="H512">
            <v>0</v>
          </cell>
        </row>
        <row r="513">
          <cell r="G513">
            <v>0</v>
          </cell>
          <cell r="H513">
            <v>0</v>
          </cell>
        </row>
        <row r="514">
          <cell r="G514">
            <v>0</v>
          </cell>
          <cell r="H514">
            <v>0</v>
          </cell>
        </row>
        <row r="515">
          <cell r="G515">
            <v>0</v>
          </cell>
          <cell r="H515">
            <v>0</v>
          </cell>
        </row>
        <row r="516">
          <cell r="G516">
            <v>0</v>
          </cell>
          <cell r="H516">
            <v>0</v>
          </cell>
        </row>
        <row r="517">
          <cell r="G517">
            <v>0</v>
          </cell>
          <cell r="H517">
            <v>0</v>
          </cell>
        </row>
        <row r="518">
          <cell r="G518">
            <v>0</v>
          </cell>
          <cell r="H518">
            <v>0</v>
          </cell>
        </row>
        <row r="519">
          <cell r="G519">
            <v>8350966</v>
          </cell>
          <cell r="H519">
            <v>0</v>
          </cell>
        </row>
        <row r="520">
          <cell r="G520">
            <v>1939697</v>
          </cell>
          <cell r="H520">
            <v>0</v>
          </cell>
        </row>
        <row r="521">
          <cell r="G521">
            <v>2891304</v>
          </cell>
          <cell r="H521">
            <v>99083</v>
          </cell>
        </row>
        <row r="522">
          <cell r="G522">
            <v>0</v>
          </cell>
          <cell r="H522">
            <v>0</v>
          </cell>
        </row>
        <row r="523">
          <cell r="G523">
            <v>0</v>
          </cell>
          <cell r="H523">
            <v>0</v>
          </cell>
        </row>
        <row r="524">
          <cell r="G524">
            <v>4363180</v>
          </cell>
          <cell r="H524">
            <v>15163</v>
          </cell>
        </row>
        <row r="525">
          <cell r="G525">
            <v>210</v>
          </cell>
          <cell r="H525">
            <v>210</v>
          </cell>
        </row>
        <row r="526">
          <cell r="G526">
            <v>959150</v>
          </cell>
          <cell r="H526">
            <v>3615</v>
          </cell>
        </row>
        <row r="527">
          <cell r="G527">
            <v>2395</v>
          </cell>
          <cell r="H527">
            <v>0</v>
          </cell>
        </row>
        <row r="528">
          <cell r="G528">
            <v>0</v>
          </cell>
          <cell r="H528">
            <v>0</v>
          </cell>
        </row>
        <row r="529">
          <cell r="G529">
            <v>159003</v>
          </cell>
          <cell r="H529">
            <v>0</v>
          </cell>
        </row>
        <row r="530">
          <cell r="G530">
            <v>0</v>
          </cell>
          <cell r="H530">
            <v>0</v>
          </cell>
        </row>
        <row r="531">
          <cell r="G531">
            <v>0</v>
          </cell>
          <cell r="H531">
            <v>0</v>
          </cell>
        </row>
        <row r="532">
          <cell r="G532">
            <v>0</v>
          </cell>
          <cell r="H532">
            <v>0</v>
          </cell>
        </row>
        <row r="533">
          <cell r="G533">
            <v>0</v>
          </cell>
          <cell r="H533">
            <v>0</v>
          </cell>
        </row>
        <row r="534">
          <cell r="G534">
            <v>0</v>
          </cell>
          <cell r="H534">
            <v>0</v>
          </cell>
        </row>
        <row r="535">
          <cell r="G535">
            <v>0</v>
          </cell>
          <cell r="H535">
            <v>0</v>
          </cell>
        </row>
        <row r="536">
          <cell r="G536">
            <v>0</v>
          </cell>
          <cell r="H536">
            <v>0</v>
          </cell>
        </row>
        <row r="537">
          <cell r="G537">
            <v>0</v>
          </cell>
          <cell r="H537">
            <v>0</v>
          </cell>
        </row>
        <row r="538">
          <cell r="G538">
            <v>0</v>
          </cell>
          <cell r="H538">
            <v>0</v>
          </cell>
        </row>
        <row r="539">
          <cell r="G539">
            <v>0</v>
          </cell>
          <cell r="H539">
            <v>0</v>
          </cell>
        </row>
        <row r="540">
          <cell r="G540">
            <v>0</v>
          </cell>
          <cell r="H540">
            <v>0</v>
          </cell>
        </row>
        <row r="541">
          <cell r="G541">
            <v>0</v>
          </cell>
          <cell r="H541">
            <v>0</v>
          </cell>
        </row>
        <row r="542">
          <cell r="G542">
            <v>850796</v>
          </cell>
          <cell r="H542">
            <v>0</v>
          </cell>
        </row>
        <row r="543">
          <cell r="G543">
            <v>0</v>
          </cell>
          <cell r="H543">
            <v>0</v>
          </cell>
        </row>
        <row r="544">
          <cell r="G544">
            <v>0</v>
          </cell>
          <cell r="H544">
            <v>0</v>
          </cell>
        </row>
        <row r="545">
          <cell r="G545">
            <v>116000</v>
          </cell>
          <cell r="H545">
            <v>80000</v>
          </cell>
        </row>
        <row r="546">
          <cell r="G546">
            <v>0</v>
          </cell>
          <cell r="H546">
            <v>0</v>
          </cell>
        </row>
        <row r="547">
          <cell r="G547">
            <v>0</v>
          </cell>
          <cell r="H547">
            <v>0</v>
          </cell>
        </row>
        <row r="548">
          <cell r="G548">
            <v>0</v>
          </cell>
          <cell r="H548">
            <v>0</v>
          </cell>
        </row>
        <row r="549">
          <cell r="G549">
            <v>0</v>
          </cell>
          <cell r="H549">
            <v>0</v>
          </cell>
        </row>
        <row r="550">
          <cell r="G550">
            <v>161401</v>
          </cell>
          <cell r="H550">
            <v>0</v>
          </cell>
        </row>
        <row r="551">
          <cell r="G551">
            <v>0</v>
          </cell>
          <cell r="H551">
            <v>0</v>
          </cell>
        </row>
        <row r="552">
          <cell r="G552">
            <v>14970551</v>
          </cell>
          <cell r="H552">
            <v>75791</v>
          </cell>
        </row>
        <row r="553">
          <cell r="G553">
            <v>0</v>
          </cell>
          <cell r="H553">
            <v>0</v>
          </cell>
        </row>
        <row r="554">
          <cell r="G554">
            <v>0</v>
          </cell>
          <cell r="H554">
            <v>0</v>
          </cell>
        </row>
        <row r="555">
          <cell r="G555">
            <v>0</v>
          </cell>
          <cell r="H555">
            <v>0</v>
          </cell>
        </row>
        <row r="556">
          <cell r="G556">
            <v>856624</v>
          </cell>
          <cell r="H556">
            <v>0</v>
          </cell>
        </row>
        <row r="557">
          <cell r="G557">
            <v>0</v>
          </cell>
          <cell r="H557">
            <v>0</v>
          </cell>
        </row>
        <row r="558">
          <cell r="G558">
            <v>884043</v>
          </cell>
          <cell r="H558">
            <v>0</v>
          </cell>
        </row>
        <row r="559">
          <cell r="G559">
            <v>0</v>
          </cell>
          <cell r="H559">
            <v>0</v>
          </cell>
        </row>
        <row r="560">
          <cell r="G560">
            <v>847744</v>
          </cell>
          <cell r="H560">
            <v>0</v>
          </cell>
        </row>
        <row r="561">
          <cell r="G561">
            <v>637657</v>
          </cell>
          <cell r="H561">
            <v>0</v>
          </cell>
        </row>
        <row r="562">
          <cell r="G562">
            <v>0</v>
          </cell>
          <cell r="H562">
            <v>0</v>
          </cell>
        </row>
        <row r="563">
          <cell r="G563">
            <v>0</v>
          </cell>
          <cell r="H563">
            <v>0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0">
          <cell r="G20">
            <v>0</v>
          </cell>
          <cell r="H20">
            <v>0</v>
          </cell>
        </row>
        <row r="21">
          <cell r="G21">
            <v>0</v>
          </cell>
          <cell r="H21">
            <v>0</v>
          </cell>
        </row>
        <row r="22">
          <cell r="G22">
            <v>0</v>
          </cell>
          <cell r="H22">
            <v>0</v>
          </cell>
        </row>
        <row r="23">
          <cell r="G23">
            <v>0</v>
          </cell>
          <cell r="H23">
            <v>0</v>
          </cell>
        </row>
        <row r="24">
          <cell r="G24">
            <v>0</v>
          </cell>
          <cell r="H24">
            <v>0</v>
          </cell>
        </row>
        <row r="25">
          <cell r="G25">
            <v>0</v>
          </cell>
          <cell r="H25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11030210</v>
          </cell>
          <cell r="H27">
            <v>8254291</v>
          </cell>
        </row>
        <row r="28">
          <cell r="G28">
            <v>0</v>
          </cell>
          <cell r="H28">
            <v>0</v>
          </cell>
        </row>
        <row r="29">
          <cell r="G29">
            <v>107155663</v>
          </cell>
          <cell r="H29">
            <v>102414121</v>
          </cell>
        </row>
        <row r="30">
          <cell r="G30">
            <v>22344719</v>
          </cell>
          <cell r="H30">
            <v>18131955</v>
          </cell>
        </row>
        <row r="31">
          <cell r="G31">
            <v>0</v>
          </cell>
          <cell r="H31">
            <v>0</v>
          </cell>
        </row>
        <row r="32">
          <cell r="G32">
            <v>39595</v>
          </cell>
          <cell r="H32">
            <v>74884</v>
          </cell>
        </row>
        <row r="33">
          <cell r="G33">
            <v>12635296</v>
          </cell>
          <cell r="H33">
            <v>16636861</v>
          </cell>
        </row>
        <row r="34">
          <cell r="G34">
            <v>28769279</v>
          </cell>
          <cell r="H34">
            <v>28679593</v>
          </cell>
        </row>
        <row r="35">
          <cell r="G35">
            <v>0</v>
          </cell>
          <cell r="H35">
            <v>739</v>
          </cell>
        </row>
        <row r="36">
          <cell r="G36">
            <v>0</v>
          </cell>
          <cell r="H36">
            <v>0</v>
          </cell>
        </row>
        <row r="37">
          <cell r="G37">
            <v>0</v>
          </cell>
          <cell r="H37">
            <v>0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  <row r="44">
          <cell r="G44">
            <v>0</v>
          </cell>
          <cell r="H44">
            <v>0</v>
          </cell>
        </row>
        <row r="45">
          <cell r="G45">
            <v>0</v>
          </cell>
          <cell r="H45">
            <v>0</v>
          </cell>
        </row>
        <row r="46">
          <cell r="G46">
            <v>822199</v>
          </cell>
          <cell r="H46">
            <v>1170219</v>
          </cell>
        </row>
        <row r="47">
          <cell r="G47">
            <v>320385</v>
          </cell>
          <cell r="H47">
            <v>684003</v>
          </cell>
        </row>
        <row r="48">
          <cell r="G48">
            <v>86845</v>
          </cell>
          <cell r="H48">
            <v>202180</v>
          </cell>
        </row>
        <row r="49">
          <cell r="G49">
            <v>0</v>
          </cell>
          <cell r="H49">
            <v>36705</v>
          </cell>
        </row>
        <row r="50">
          <cell r="G50">
            <v>0</v>
          </cell>
          <cell r="H50">
            <v>195800</v>
          </cell>
        </row>
        <row r="51">
          <cell r="G51">
            <v>0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9328556</v>
          </cell>
          <cell r="H53">
            <v>15942853</v>
          </cell>
        </row>
        <row r="54">
          <cell r="G54">
            <v>0</v>
          </cell>
          <cell r="H54">
            <v>0</v>
          </cell>
        </row>
        <row r="55">
          <cell r="G55">
            <v>4559647</v>
          </cell>
          <cell r="H55">
            <v>4738093</v>
          </cell>
        </row>
        <row r="56">
          <cell r="G56">
            <v>3000</v>
          </cell>
          <cell r="H56">
            <v>1500</v>
          </cell>
        </row>
        <row r="57">
          <cell r="G57">
            <v>0</v>
          </cell>
          <cell r="H57">
            <v>0</v>
          </cell>
        </row>
        <row r="58">
          <cell r="G58">
            <v>2300897</v>
          </cell>
          <cell r="H58">
            <v>2457070</v>
          </cell>
        </row>
        <row r="59">
          <cell r="G59">
            <v>930054</v>
          </cell>
          <cell r="H59">
            <v>644126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0</v>
          </cell>
          <cell r="H63">
            <v>0</v>
          </cell>
        </row>
        <row r="64">
          <cell r="G64">
            <v>1470466</v>
          </cell>
          <cell r="H64">
            <v>232774</v>
          </cell>
        </row>
        <row r="65">
          <cell r="G65">
            <v>0</v>
          </cell>
          <cell r="H65">
            <v>0</v>
          </cell>
        </row>
        <row r="66">
          <cell r="G66">
            <v>3847733</v>
          </cell>
          <cell r="H66">
            <v>5499109</v>
          </cell>
        </row>
        <row r="67">
          <cell r="G67">
            <v>775530</v>
          </cell>
          <cell r="H67">
            <v>1196291</v>
          </cell>
        </row>
        <row r="68">
          <cell r="G68">
            <v>0</v>
          </cell>
          <cell r="H68">
            <v>0</v>
          </cell>
        </row>
        <row r="69">
          <cell r="G69">
            <v>0</v>
          </cell>
          <cell r="H69">
            <v>0</v>
          </cell>
        </row>
        <row r="70">
          <cell r="G70">
            <v>1836992</v>
          </cell>
          <cell r="H70">
            <v>25163625</v>
          </cell>
        </row>
        <row r="71">
          <cell r="G71">
            <v>0</v>
          </cell>
          <cell r="H71">
            <v>0</v>
          </cell>
        </row>
        <row r="72">
          <cell r="G72">
            <v>4802750</v>
          </cell>
          <cell r="H72">
            <v>5246110</v>
          </cell>
        </row>
        <row r="73">
          <cell r="G73">
            <v>0</v>
          </cell>
          <cell r="H73">
            <v>0</v>
          </cell>
        </row>
        <row r="74">
          <cell r="G74">
            <v>0</v>
          </cell>
          <cell r="H74">
            <v>0</v>
          </cell>
        </row>
        <row r="75">
          <cell r="G75">
            <v>0</v>
          </cell>
          <cell r="H75">
            <v>0</v>
          </cell>
        </row>
        <row r="76">
          <cell r="G76">
            <v>0</v>
          </cell>
          <cell r="H76">
            <v>0</v>
          </cell>
        </row>
        <row r="77">
          <cell r="G77">
            <v>0</v>
          </cell>
          <cell r="H77">
            <v>0</v>
          </cell>
        </row>
        <row r="78">
          <cell r="G78">
            <v>0</v>
          </cell>
          <cell r="H78">
            <v>0</v>
          </cell>
        </row>
        <row r="79">
          <cell r="G79">
            <v>0</v>
          </cell>
          <cell r="H79">
            <v>0</v>
          </cell>
        </row>
        <row r="80">
          <cell r="G80">
            <v>0</v>
          </cell>
          <cell r="H80">
            <v>0</v>
          </cell>
        </row>
        <row r="81">
          <cell r="G81">
            <v>0</v>
          </cell>
          <cell r="H81">
            <v>0</v>
          </cell>
        </row>
        <row r="82">
          <cell r="G82">
            <v>0</v>
          </cell>
          <cell r="H82">
            <v>0</v>
          </cell>
        </row>
        <row r="83">
          <cell r="G83">
            <v>0</v>
          </cell>
          <cell r="H83">
            <v>0</v>
          </cell>
        </row>
        <row r="84">
          <cell r="G84">
            <v>0</v>
          </cell>
          <cell r="H84">
            <v>0</v>
          </cell>
        </row>
        <row r="85">
          <cell r="G85">
            <v>0</v>
          </cell>
          <cell r="H85">
            <v>0</v>
          </cell>
        </row>
        <row r="86">
          <cell r="G86">
            <v>0</v>
          </cell>
          <cell r="H86">
            <v>0</v>
          </cell>
        </row>
        <row r="87">
          <cell r="G87">
            <v>0</v>
          </cell>
          <cell r="H87">
            <v>0</v>
          </cell>
        </row>
        <row r="88">
          <cell r="G88">
            <v>0</v>
          </cell>
          <cell r="H88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G92">
            <v>0</v>
          </cell>
          <cell r="H92">
            <v>10001997</v>
          </cell>
        </row>
        <row r="93">
          <cell r="G93">
            <v>39000</v>
          </cell>
          <cell r="H93">
            <v>41614685</v>
          </cell>
        </row>
        <row r="94">
          <cell r="G94">
            <v>0</v>
          </cell>
          <cell r="H94">
            <v>0</v>
          </cell>
        </row>
        <row r="95">
          <cell r="G95">
            <v>0</v>
          </cell>
          <cell r="H95">
            <v>0</v>
          </cell>
        </row>
        <row r="96">
          <cell r="G96">
            <v>0</v>
          </cell>
          <cell r="H96">
            <v>0</v>
          </cell>
        </row>
        <row r="97">
          <cell r="G97">
            <v>0</v>
          </cell>
          <cell r="H97">
            <v>0</v>
          </cell>
        </row>
        <row r="98">
          <cell r="G98">
            <v>0</v>
          </cell>
          <cell r="H98">
            <v>0</v>
          </cell>
        </row>
        <row r="99">
          <cell r="G99">
            <v>0</v>
          </cell>
          <cell r="H99">
            <v>0</v>
          </cell>
        </row>
        <row r="100">
          <cell r="G100">
            <v>0</v>
          </cell>
          <cell r="H100">
            <v>0</v>
          </cell>
        </row>
        <row r="101">
          <cell r="G101">
            <v>0</v>
          </cell>
          <cell r="H101">
            <v>0</v>
          </cell>
        </row>
        <row r="102">
          <cell r="G102">
            <v>0</v>
          </cell>
          <cell r="H102">
            <v>0</v>
          </cell>
        </row>
        <row r="103">
          <cell r="G103">
            <v>9864398</v>
          </cell>
          <cell r="H103">
            <v>12198399</v>
          </cell>
        </row>
        <row r="104">
          <cell r="G104">
            <v>8186396</v>
          </cell>
          <cell r="H104">
            <v>16617712</v>
          </cell>
        </row>
        <row r="105">
          <cell r="G105">
            <v>0</v>
          </cell>
          <cell r="H105">
            <v>0</v>
          </cell>
        </row>
        <row r="106">
          <cell r="G106">
            <v>0</v>
          </cell>
          <cell r="H106">
            <v>0</v>
          </cell>
        </row>
        <row r="107">
          <cell r="G107">
            <v>0</v>
          </cell>
          <cell r="H107">
            <v>0</v>
          </cell>
        </row>
        <row r="108">
          <cell r="G108">
            <v>0</v>
          </cell>
          <cell r="H108">
            <v>0</v>
          </cell>
        </row>
        <row r="109">
          <cell r="G109">
            <v>5093386</v>
          </cell>
          <cell r="H109">
            <v>680749</v>
          </cell>
        </row>
        <row r="110">
          <cell r="G110">
            <v>16435334</v>
          </cell>
          <cell r="H110">
            <v>5000</v>
          </cell>
        </row>
        <row r="111">
          <cell r="G111">
            <v>0</v>
          </cell>
          <cell r="H111">
            <v>0</v>
          </cell>
        </row>
        <row r="112">
          <cell r="G112">
            <v>2576540</v>
          </cell>
          <cell r="H112">
            <v>2645143</v>
          </cell>
        </row>
        <row r="113">
          <cell r="G113">
            <v>6834765</v>
          </cell>
          <cell r="H113">
            <v>15319362</v>
          </cell>
        </row>
        <row r="114">
          <cell r="G114">
            <v>107915</v>
          </cell>
          <cell r="H114">
            <v>12504</v>
          </cell>
        </row>
        <row r="115">
          <cell r="G115">
            <v>365286</v>
          </cell>
          <cell r="H115">
            <v>365286</v>
          </cell>
        </row>
        <row r="116">
          <cell r="G116">
            <v>162216</v>
          </cell>
          <cell r="H116">
            <v>747769</v>
          </cell>
        </row>
        <row r="117">
          <cell r="G117">
            <v>229377</v>
          </cell>
          <cell r="H117">
            <v>125922</v>
          </cell>
        </row>
        <row r="118">
          <cell r="G118">
            <v>0</v>
          </cell>
          <cell r="H118">
            <v>0</v>
          </cell>
        </row>
        <row r="119">
          <cell r="G119">
            <v>0</v>
          </cell>
          <cell r="H119">
            <v>0</v>
          </cell>
        </row>
        <row r="120">
          <cell r="G120">
            <v>0</v>
          </cell>
          <cell r="H120">
            <v>0</v>
          </cell>
        </row>
        <row r="121">
          <cell r="G121">
            <v>0</v>
          </cell>
          <cell r="H121">
            <v>0</v>
          </cell>
        </row>
        <row r="122">
          <cell r="G122">
            <v>0</v>
          </cell>
          <cell r="H122">
            <v>0</v>
          </cell>
        </row>
        <row r="123">
          <cell r="G123">
            <v>0</v>
          </cell>
          <cell r="H123">
            <v>0</v>
          </cell>
        </row>
        <row r="124">
          <cell r="G124">
            <v>0</v>
          </cell>
          <cell r="H124">
            <v>0</v>
          </cell>
        </row>
        <row r="125">
          <cell r="G125">
            <v>0</v>
          </cell>
          <cell r="H125">
            <v>0</v>
          </cell>
        </row>
        <row r="126">
          <cell r="G126">
            <v>0</v>
          </cell>
          <cell r="H126">
            <v>0</v>
          </cell>
        </row>
        <row r="127">
          <cell r="G127">
            <v>0</v>
          </cell>
          <cell r="H127">
            <v>0</v>
          </cell>
        </row>
        <row r="128">
          <cell r="G128">
            <v>0</v>
          </cell>
          <cell r="H128">
            <v>0</v>
          </cell>
        </row>
        <row r="129">
          <cell r="G129">
            <v>0</v>
          </cell>
          <cell r="H129">
            <v>0</v>
          </cell>
        </row>
        <row r="130">
          <cell r="G130">
            <v>214500</v>
          </cell>
          <cell r="H130">
            <v>0</v>
          </cell>
        </row>
        <row r="131">
          <cell r="G131">
            <v>412075</v>
          </cell>
          <cell r="H131">
            <v>3130</v>
          </cell>
        </row>
        <row r="132">
          <cell r="G132">
            <v>0</v>
          </cell>
          <cell r="H132">
            <v>0</v>
          </cell>
        </row>
        <row r="133">
          <cell r="G133">
            <v>7798358</v>
          </cell>
          <cell r="H133">
            <v>3826897</v>
          </cell>
        </row>
        <row r="134">
          <cell r="G134">
            <v>0</v>
          </cell>
          <cell r="H134">
            <v>0</v>
          </cell>
        </row>
        <row r="135">
          <cell r="G135">
            <v>0</v>
          </cell>
          <cell r="H135">
            <v>0</v>
          </cell>
        </row>
        <row r="136">
          <cell r="G136">
            <v>291257</v>
          </cell>
          <cell r="H136">
            <v>163238</v>
          </cell>
        </row>
        <row r="137">
          <cell r="G137">
            <v>202321</v>
          </cell>
          <cell r="H137">
            <v>3134</v>
          </cell>
        </row>
        <row r="138">
          <cell r="G138">
            <v>34295166</v>
          </cell>
          <cell r="H138">
            <v>11514417</v>
          </cell>
        </row>
        <row r="139">
          <cell r="G139">
            <v>62368265</v>
          </cell>
          <cell r="H139">
            <v>17685371</v>
          </cell>
        </row>
        <row r="140">
          <cell r="G140">
            <v>25863335</v>
          </cell>
          <cell r="H140">
            <v>1502589</v>
          </cell>
        </row>
        <row r="141">
          <cell r="G141">
            <v>0</v>
          </cell>
          <cell r="H141">
            <v>0</v>
          </cell>
        </row>
        <row r="142">
          <cell r="G142">
            <v>0</v>
          </cell>
          <cell r="H142">
            <v>0</v>
          </cell>
        </row>
        <row r="143">
          <cell r="G143">
            <v>0</v>
          </cell>
          <cell r="H143">
            <v>0</v>
          </cell>
        </row>
        <row r="144">
          <cell r="G144">
            <v>0</v>
          </cell>
          <cell r="H144">
            <v>0</v>
          </cell>
        </row>
        <row r="145">
          <cell r="G145">
            <v>0</v>
          </cell>
          <cell r="H145">
            <v>0</v>
          </cell>
        </row>
        <row r="146">
          <cell r="G146">
            <v>0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G148">
            <v>0</v>
          </cell>
          <cell r="H148">
            <v>0</v>
          </cell>
        </row>
        <row r="149">
          <cell r="G149">
            <v>0</v>
          </cell>
          <cell r="H149">
            <v>0</v>
          </cell>
        </row>
        <row r="150">
          <cell r="G150">
            <v>0</v>
          </cell>
          <cell r="H150">
            <v>0</v>
          </cell>
        </row>
        <row r="151">
          <cell r="G151">
            <v>0</v>
          </cell>
          <cell r="H151">
            <v>0</v>
          </cell>
        </row>
        <row r="152">
          <cell r="G152">
            <v>0</v>
          </cell>
          <cell r="H152">
            <v>0</v>
          </cell>
        </row>
        <row r="153">
          <cell r="G153">
            <v>0</v>
          </cell>
          <cell r="H153">
            <v>0</v>
          </cell>
        </row>
        <row r="154">
          <cell r="G154">
            <v>0</v>
          </cell>
          <cell r="H154">
            <v>0</v>
          </cell>
        </row>
        <row r="155">
          <cell r="G155">
            <v>0</v>
          </cell>
          <cell r="H155">
            <v>0</v>
          </cell>
        </row>
        <row r="156">
          <cell r="G156">
            <v>0</v>
          </cell>
          <cell r="H156">
            <v>0</v>
          </cell>
        </row>
        <row r="157">
          <cell r="G157">
            <v>0</v>
          </cell>
          <cell r="H157">
            <v>0</v>
          </cell>
        </row>
        <row r="158">
          <cell r="G158">
            <v>0</v>
          </cell>
          <cell r="H158">
            <v>0</v>
          </cell>
        </row>
        <row r="159">
          <cell r="G159">
            <v>0</v>
          </cell>
          <cell r="H159">
            <v>0</v>
          </cell>
        </row>
        <row r="160">
          <cell r="G160">
            <v>0</v>
          </cell>
          <cell r="H160">
            <v>0</v>
          </cell>
        </row>
        <row r="161">
          <cell r="G161">
            <v>0</v>
          </cell>
          <cell r="H161">
            <v>0</v>
          </cell>
        </row>
        <row r="162">
          <cell r="G162">
            <v>0</v>
          </cell>
          <cell r="H162">
            <v>0</v>
          </cell>
        </row>
        <row r="163">
          <cell r="G163">
            <v>0</v>
          </cell>
          <cell r="H163">
            <v>0</v>
          </cell>
        </row>
        <row r="164">
          <cell r="G164">
            <v>0</v>
          </cell>
          <cell r="H164">
            <v>0</v>
          </cell>
        </row>
        <row r="165">
          <cell r="G165">
            <v>0</v>
          </cell>
          <cell r="H165">
            <v>0</v>
          </cell>
        </row>
        <row r="166">
          <cell r="G166">
            <v>0</v>
          </cell>
          <cell r="H166">
            <v>0</v>
          </cell>
        </row>
        <row r="167">
          <cell r="G167">
            <v>0</v>
          </cell>
          <cell r="H167">
            <v>0</v>
          </cell>
        </row>
        <row r="168">
          <cell r="G168">
            <v>160824985</v>
          </cell>
          <cell r="H168">
            <v>142428467</v>
          </cell>
        </row>
        <row r="169">
          <cell r="G169">
            <v>717173</v>
          </cell>
          <cell r="H169">
            <v>610663</v>
          </cell>
        </row>
        <row r="170">
          <cell r="G170">
            <v>610663</v>
          </cell>
          <cell r="H170">
            <v>0</v>
          </cell>
        </row>
        <row r="171">
          <cell r="G171">
            <v>0</v>
          </cell>
          <cell r="H171">
            <v>0</v>
          </cell>
        </row>
        <row r="172">
          <cell r="G172">
            <v>0</v>
          </cell>
          <cell r="H172">
            <v>0</v>
          </cell>
        </row>
        <row r="173">
          <cell r="G173">
            <v>953481</v>
          </cell>
          <cell r="H173">
            <v>1795820</v>
          </cell>
        </row>
        <row r="174">
          <cell r="G174">
            <v>3241853</v>
          </cell>
          <cell r="H174">
            <v>3090057</v>
          </cell>
        </row>
        <row r="175">
          <cell r="G175">
            <v>0</v>
          </cell>
          <cell r="H175">
            <v>0</v>
          </cell>
        </row>
        <row r="176">
          <cell r="G176">
            <v>0</v>
          </cell>
          <cell r="H176">
            <v>0</v>
          </cell>
        </row>
        <row r="177">
          <cell r="G177">
            <v>0</v>
          </cell>
          <cell r="H177">
            <v>0</v>
          </cell>
        </row>
        <row r="178">
          <cell r="G178">
            <v>491043</v>
          </cell>
          <cell r="H178">
            <v>0</v>
          </cell>
        </row>
        <row r="179">
          <cell r="G179">
            <v>0</v>
          </cell>
          <cell r="H179">
            <v>0</v>
          </cell>
        </row>
        <row r="180">
          <cell r="G180">
            <v>0</v>
          </cell>
          <cell r="H180">
            <v>0</v>
          </cell>
        </row>
        <row r="181">
          <cell r="G181">
            <v>0</v>
          </cell>
          <cell r="H181">
            <v>491043</v>
          </cell>
        </row>
        <row r="182">
          <cell r="G182">
            <v>0</v>
          </cell>
          <cell r="H182">
            <v>0</v>
          </cell>
        </row>
        <row r="183">
          <cell r="G183">
            <v>531457547</v>
          </cell>
          <cell r="H183">
            <v>506432659</v>
          </cell>
        </row>
        <row r="184">
          <cell r="G184">
            <v>205512150</v>
          </cell>
          <cell r="H184">
            <v>203511895</v>
          </cell>
        </row>
        <row r="185">
          <cell r="G185">
            <v>252332871</v>
          </cell>
          <cell r="H185">
            <v>242072763</v>
          </cell>
        </row>
        <row r="186">
          <cell r="G186">
            <v>659582</v>
          </cell>
          <cell r="H186">
            <v>740832</v>
          </cell>
        </row>
        <row r="187">
          <cell r="G187">
            <v>83812701</v>
          </cell>
          <cell r="H187">
            <v>59274291</v>
          </cell>
        </row>
        <row r="188">
          <cell r="G188">
            <v>0</v>
          </cell>
          <cell r="H188">
            <v>0</v>
          </cell>
        </row>
        <row r="189">
          <cell r="G189">
            <v>38674845</v>
          </cell>
          <cell r="H189">
            <v>43658361</v>
          </cell>
        </row>
        <row r="190">
          <cell r="G190">
            <v>10548359</v>
          </cell>
          <cell r="H190">
            <v>10343834</v>
          </cell>
        </row>
        <row r="191">
          <cell r="G191">
            <v>16950</v>
          </cell>
          <cell r="H191">
            <v>79934</v>
          </cell>
        </row>
        <row r="192">
          <cell r="G192">
            <v>166668562</v>
          </cell>
          <cell r="H192">
            <v>170500150</v>
          </cell>
        </row>
        <row r="193">
          <cell r="G193">
            <v>16458042</v>
          </cell>
          <cell r="H193">
            <v>20118628</v>
          </cell>
        </row>
        <row r="194">
          <cell r="G194">
            <v>0</v>
          </cell>
          <cell r="H194">
            <v>0</v>
          </cell>
        </row>
        <row r="195">
          <cell r="G195">
            <v>3645927</v>
          </cell>
          <cell r="H195">
            <v>3322295</v>
          </cell>
        </row>
        <row r="196">
          <cell r="G196">
            <v>196078766</v>
          </cell>
          <cell r="H196">
            <v>195394324</v>
          </cell>
        </row>
        <row r="197">
          <cell r="G197">
            <v>3345057</v>
          </cell>
          <cell r="H197">
            <v>3345057</v>
          </cell>
        </row>
        <row r="198">
          <cell r="G198">
            <v>0</v>
          </cell>
          <cell r="H198">
            <v>0</v>
          </cell>
        </row>
        <row r="199">
          <cell r="G199">
            <v>13166494</v>
          </cell>
          <cell r="H199">
            <v>12116730</v>
          </cell>
        </row>
        <row r="200">
          <cell r="G200">
            <v>1982737</v>
          </cell>
          <cell r="H200">
            <v>1976782</v>
          </cell>
        </row>
        <row r="201">
          <cell r="G201">
            <v>3433350</v>
          </cell>
          <cell r="H201">
            <v>3484482</v>
          </cell>
        </row>
        <row r="202">
          <cell r="G202">
            <v>17564</v>
          </cell>
          <cell r="H202">
            <v>17491</v>
          </cell>
        </row>
        <row r="203">
          <cell r="G203">
            <v>707841</v>
          </cell>
          <cell r="H203">
            <v>492786</v>
          </cell>
        </row>
        <row r="204">
          <cell r="G204">
            <v>126896</v>
          </cell>
          <cell r="H204">
            <v>110883</v>
          </cell>
        </row>
        <row r="205">
          <cell r="G205">
            <v>158</v>
          </cell>
          <cell r="H205">
            <v>133</v>
          </cell>
        </row>
        <row r="206">
          <cell r="G206">
            <v>2012926</v>
          </cell>
          <cell r="H206">
            <v>1833760</v>
          </cell>
        </row>
        <row r="207">
          <cell r="G207">
            <v>64971</v>
          </cell>
          <cell r="H207">
            <v>65186</v>
          </cell>
        </row>
        <row r="208">
          <cell r="G208">
            <v>16055</v>
          </cell>
          <cell r="H208">
            <v>16055</v>
          </cell>
        </row>
        <row r="209">
          <cell r="G209">
            <v>1327265471</v>
          </cell>
          <cell r="H209">
            <v>1327265471</v>
          </cell>
        </row>
        <row r="210">
          <cell r="G210">
            <v>221166092</v>
          </cell>
          <cell r="H210">
            <v>194075366</v>
          </cell>
        </row>
        <row r="211">
          <cell r="G211">
            <v>0</v>
          </cell>
          <cell r="H211">
            <v>0</v>
          </cell>
        </row>
        <row r="212">
          <cell r="G212">
            <v>0</v>
          </cell>
          <cell r="H212">
            <v>0</v>
          </cell>
        </row>
        <row r="213">
          <cell r="G213">
            <v>0</v>
          </cell>
          <cell r="H213">
            <v>0</v>
          </cell>
        </row>
        <row r="214">
          <cell r="G214">
            <v>0</v>
          </cell>
          <cell r="H214">
            <v>0</v>
          </cell>
        </row>
        <row r="215">
          <cell r="G215">
            <v>0</v>
          </cell>
          <cell r="H215">
            <v>0</v>
          </cell>
        </row>
        <row r="216">
          <cell r="G216">
            <v>5166943</v>
          </cell>
          <cell r="H216">
            <v>5606435</v>
          </cell>
        </row>
        <row r="217">
          <cell r="G217">
            <v>4465</v>
          </cell>
          <cell r="H217">
            <v>1076</v>
          </cell>
        </row>
        <row r="218">
          <cell r="G218">
            <v>0</v>
          </cell>
          <cell r="H218">
            <v>0</v>
          </cell>
        </row>
        <row r="219">
          <cell r="G219">
            <v>0</v>
          </cell>
          <cell r="H219">
            <v>0</v>
          </cell>
        </row>
        <row r="220">
          <cell r="G220">
            <v>1241445236</v>
          </cell>
          <cell r="H220">
            <v>1236046065</v>
          </cell>
        </row>
        <row r="221">
          <cell r="G221">
            <v>2996</v>
          </cell>
          <cell r="H221">
            <v>1464</v>
          </cell>
        </row>
        <row r="222">
          <cell r="G222">
            <v>242</v>
          </cell>
          <cell r="H222">
            <v>3303</v>
          </cell>
        </row>
        <row r="223">
          <cell r="G223">
            <v>0</v>
          </cell>
          <cell r="H223">
            <v>0</v>
          </cell>
        </row>
        <row r="224">
          <cell r="G224">
            <v>0</v>
          </cell>
          <cell r="H224">
            <v>0</v>
          </cell>
        </row>
        <row r="225">
          <cell r="G225">
            <v>0</v>
          </cell>
          <cell r="H225">
            <v>0</v>
          </cell>
        </row>
        <row r="226">
          <cell r="G226">
            <v>0</v>
          </cell>
          <cell r="H226">
            <v>0</v>
          </cell>
        </row>
        <row r="227">
          <cell r="G227">
            <v>0</v>
          </cell>
          <cell r="H227">
            <v>0</v>
          </cell>
        </row>
        <row r="228">
          <cell r="G228">
            <v>0</v>
          </cell>
          <cell r="H228">
            <v>0</v>
          </cell>
        </row>
        <row r="229">
          <cell r="G229">
            <v>0</v>
          </cell>
          <cell r="H229">
            <v>0</v>
          </cell>
        </row>
        <row r="230">
          <cell r="G230">
            <v>0</v>
          </cell>
          <cell r="H230">
            <v>0</v>
          </cell>
        </row>
        <row r="231">
          <cell r="G231">
            <v>168419501</v>
          </cell>
          <cell r="H231">
            <v>0</v>
          </cell>
        </row>
        <row r="232">
          <cell r="G232">
            <v>994457206</v>
          </cell>
          <cell r="H232">
            <v>0</v>
          </cell>
        </row>
        <row r="233">
          <cell r="G233">
            <v>5369575</v>
          </cell>
          <cell r="H233">
            <v>0</v>
          </cell>
        </row>
        <row r="234">
          <cell r="G234">
            <v>67799783</v>
          </cell>
          <cell r="H234">
            <v>0</v>
          </cell>
        </row>
        <row r="235">
          <cell r="G235">
            <v>0</v>
          </cell>
          <cell r="H235">
            <v>0</v>
          </cell>
        </row>
        <row r="236">
          <cell r="G236">
            <v>0</v>
          </cell>
          <cell r="H236">
            <v>0</v>
          </cell>
        </row>
        <row r="237">
          <cell r="G237">
            <v>0</v>
          </cell>
          <cell r="H237">
            <v>0</v>
          </cell>
        </row>
        <row r="238">
          <cell r="G238">
            <v>0</v>
          </cell>
          <cell r="H238">
            <v>0</v>
          </cell>
        </row>
        <row r="239">
          <cell r="G239">
            <v>0</v>
          </cell>
          <cell r="H239">
            <v>0</v>
          </cell>
        </row>
        <row r="240">
          <cell r="G240">
            <v>0</v>
          </cell>
          <cell r="H240">
            <v>0</v>
          </cell>
        </row>
        <row r="241">
          <cell r="G241">
            <v>0</v>
          </cell>
          <cell r="H241">
            <v>0</v>
          </cell>
        </row>
        <row r="242">
          <cell r="G242">
            <v>0</v>
          </cell>
          <cell r="H242">
            <v>0</v>
          </cell>
        </row>
        <row r="243">
          <cell r="G243">
            <v>0</v>
          </cell>
          <cell r="H243">
            <v>0</v>
          </cell>
        </row>
        <row r="244">
          <cell r="G244">
            <v>0</v>
          </cell>
          <cell r="H244">
            <v>0</v>
          </cell>
        </row>
        <row r="245">
          <cell r="G245">
            <v>0</v>
          </cell>
          <cell r="H245">
            <v>263560099</v>
          </cell>
        </row>
        <row r="246">
          <cell r="G246">
            <v>0</v>
          </cell>
          <cell r="H246">
            <v>0</v>
          </cell>
        </row>
        <row r="247">
          <cell r="G247">
            <v>0</v>
          </cell>
          <cell r="H247">
            <v>0</v>
          </cell>
        </row>
        <row r="248">
          <cell r="G248">
            <v>0</v>
          </cell>
          <cell r="H248">
            <v>0</v>
          </cell>
        </row>
        <row r="249">
          <cell r="G249">
            <v>0</v>
          </cell>
          <cell r="H249">
            <v>0</v>
          </cell>
        </row>
        <row r="250">
          <cell r="G250">
            <v>558970</v>
          </cell>
          <cell r="H250">
            <v>568838</v>
          </cell>
        </row>
        <row r="251">
          <cell r="G251">
            <v>0</v>
          </cell>
          <cell r="H251">
            <v>0</v>
          </cell>
        </row>
        <row r="252">
          <cell r="G252">
            <v>0</v>
          </cell>
          <cell r="H252">
            <v>0</v>
          </cell>
        </row>
        <row r="253">
          <cell r="G253">
            <v>0</v>
          </cell>
          <cell r="H253">
            <v>0</v>
          </cell>
        </row>
        <row r="254">
          <cell r="G254">
            <v>5400</v>
          </cell>
          <cell r="H254">
            <v>115184</v>
          </cell>
        </row>
        <row r="255">
          <cell r="G255">
            <v>0</v>
          </cell>
          <cell r="H255">
            <v>59133</v>
          </cell>
        </row>
        <row r="256">
          <cell r="G256">
            <v>0</v>
          </cell>
          <cell r="H256">
            <v>0</v>
          </cell>
        </row>
        <row r="257">
          <cell r="G257">
            <v>0</v>
          </cell>
          <cell r="H257">
            <v>9522</v>
          </cell>
        </row>
        <row r="258">
          <cell r="G258">
            <v>0</v>
          </cell>
          <cell r="H258">
            <v>95983</v>
          </cell>
        </row>
        <row r="259">
          <cell r="G259">
            <v>0</v>
          </cell>
          <cell r="H259">
            <v>0</v>
          </cell>
        </row>
        <row r="260">
          <cell r="G260">
            <v>0</v>
          </cell>
          <cell r="H260">
            <v>10396</v>
          </cell>
        </row>
        <row r="261">
          <cell r="G261">
            <v>0</v>
          </cell>
          <cell r="H261">
            <v>47211</v>
          </cell>
        </row>
        <row r="262">
          <cell r="G262">
            <v>0</v>
          </cell>
          <cell r="H262">
            <v>1000</v>
          </cell>
        </row>
        <row r="263">
          <cell r="G263">
            <v>0</v>
          </cell>
          <cell r="H263">
            <v>104322</v>
          </cell>
        </row>
        <row r="264">
          <cell r="G264">
            <v>1134709</v>
          </cell>
          <cell r="H264">
            <v>1297472</v>
          </cell>
        </row>
        <row r="265">
          <cell r="G265">
            <v>0</v>
          </cell>
          <cell r="H265">
            <v>0</v>
          </cell>
        </row>
        <row r="266">
          <cell r="G266">
            <v>0</v>
          </cell>
          <cell r="H266">
            <v>0</v>
          </cell>
        </row>
        <row r="267">
          <cell r="G267">
            <v>0</v>
          </cell>
          <cell r="H267">
            <v>0</v>
          </cell>
        </row>
        <row r="268">
          <cell r="G268">
            <v>0</v>
          </cell>
          <cell r="H268">
            <v>0</v>
          </cell>
        </row>
        <row r="269">
          <cell r="G269">
            <v>0</v>
          </cell>
          <cell r="H269">
            <v>0</v>
          </cell>
        </row>
        <row r="270">
          <cell r="G270">
            <v>370382</v>
          </cell>
          <cell r="H270">
            <v>0</v>
          </cell>
        </row>
        <row r="271">
          <cell r="G271">
            <v>0</v>
          </cell>
          <cell r="H271">
            <v>0</v>
          </cell>
        </row>
        <row r="272">
          <cell r="G272">
            <v>0</v>
          </cell>
          <cell r="H272">
            <v>0</v>
          </cell>
        </row>
        <row r="273">
          <cell r="G273">
            <v>1057220</v>
          </cell>
          <cell r="H273">
            <v>432636</v>
          </cell>
        </row>
        <row r="274">
          <cell r="G274">
            <v>585357</v>
          </cell>
          <cell r="H274">
            <v>539012</v>
          </cell>
        </row>
        <row r="275">
          <cell r="G275">
            <v>0</v>
          </cell>
          <cell r="H275">
            <v>0</v>
          </cell>
        </row>
        <row r="276">
          <cell r="G276">
            <v>0</v>
          </cell>
          <cell r="H276">
            <v>0</v>
          </cell>
        </row>
        <row r="277">
          <cell r="G277">
            <v>0</v>
          </cell>
          <cell r="H277">
            <v>0</v>
          </cell>
        </row>
        <row r="278">
          <cell r="G278">
            <v>43316</v>
          </cell>
          <cell r="H278">
            <v>63950</v>
          </cell>
        </row>
        <row r="279">
          <cell r="G279">
            <v>1392505</v>
          </cell>
          <cell r="H279">
            <v>558000</v>
          </cell>
        </row>
        <row r="280">
          <cell r="G280">
            <v>0</v>
          </cell>
          <cell r="H280">
            <v>0</v>
          </cell>
        </row>
        <row r="281">
          <cell r="G281">
            <v>98017</v>
          </cell>
          <cell r="H281">
            <v>0</v>
          </cell>
        </row>
        <row r="282">
          <cell r="G282">
            <v>0</v>
          </cell>
          <cell r="H282">
            <v>0</v>
          </cell>
        </row>
        <row r="283">
          <cell r="G283">
            <v>10184670</v>
          </cell>
          <cell r="H283">
            <v>2232000</v>
          </cell>
        </row>
        <row r="284">
          <cell r="G284">
            <v>563860</v>
          </cell>
          <cell r="H284">
            <v>0</v>
          </cell>
        </row>
        <row r="285">
          <cell r="G285">
            <v>0</v>
          </cell>
          <cell r="H285">
            <v>0</v>
          </cell>
        </row>
        <row r="286">
          <cell r="G286">
            <v>8000</v>
          </cell>
          <cell r="H286">
            <v>0</v>
          </cell>
        </row>
        <row r="287">
          <cell r="G287">
            <v>0</v>
          </cell>
          <cell r="H287">
            <v>0</v>
          </cell>
        </row>
        <row r="288">
          <cell r="G288">
            <v>1000</v>
          </cell>
          <cell r="H288">
            <v>0</v>
          </cell>
        </row>
        <row r="289">
          <cell r="G289">
            <v>0</v>
          </cell>
          <cell r="H289">
            <v>0</v>
          </cell>
        </row>
        <row r="290">
          <cell r="G290">
            <v>14500015</v>
          </cell>
          <cell r="H290">
            <v>31560638</v>
          </cell>
        </row>
        <row r="291">
          <cell r="G291">
            <v>81222</v>
          </cell>
          <cell r="H291">
            <v>75000</v>
          </cell>
        </row>
        <row r="292">
          <cell r="G292">
            <v>83546939</v>
          </cell>
          <cell r="H292">
            <v>83546937</v>
          </cell>
        </row>
        <row r="293">
          <cell r="G293">
            <v>0</v>
          </cell>
          <cell r="H293">
            <v>0</v>
          </cell>
        </row>
        <row r="294">
          <cell r="G294">
            <v>0</v>
          </cell>
          <cell r="H294">
            <v>0</v>
          </cell>
        </row>
        <row r="295">
          <cell r="G295">
            <v>0</v>
          </cell>
          <cell r="H295">
            <v>0</v>
          </cell>
        </row>
        <row r="296">
          <cell r="G296">
            <v>0</v>
          </cell>
          <cell r="H296">
            <v>0</v>
          </cell>
        </row>
        <row r="297">
          <cell r="G297">
            <v>0</v>
          </cell>
          <cell r="H297">
            <v>0</v>
          </cell>
        </row>
        <row r="298">
          <cell r="G298">
            <v>0</v>
          </cell>
          <cell r="H298">
            <v>0</v>
          </cell>
        </row>
        <row r="299">
          <cell r="G299">
            <v>0</v>
          </cell>
          <cell r="H299">
            <v>0</v>
          </cell>
        </row>
        <row r="300">
          <cell r="G300">
            <v>0</v>
          </cell>
          <cell r="H300">
            <v>0</v>
          </cell>
        </row>
        <row r="301">
          <cell r="G301">
            <v>0</v>
          </cell>
          <cell r="H301">
            <v>0</v>
          </cell>
        </row>
        <row r="302">
          <cell r="G302">
            <v>98406695</v>
          </cell>
          <cell r="H302">
            <v>98124811</v>
          </cell>
        </row>
        <row r="303">
          <cell r="G303">
            <v>0</v>
          </cell>
          <cell r="H303">
            <v>0</v>
          </cell>
        </row>
        <row r="304">
          <cell r="G304">
            <v>0</v>
          </cell>
          <cell r="H304">
            <v>0</v>
          </cell>
        </row>
        <row r="305">
          <cell r="G305">
            <v>0</v>
          </cell>
          <cell r="H305">
            <v>0</v>
          </cell>
        </row>
        <row r="306">
          <cell r="G306">
            <v>177363168</v>
          </cell>
          <cell r="H306">
            <v>31464788</v>
          </cell>
        </row>
        <row r="307">
          <cell r="G307">
            <v>0</v>
          </cell>
          <cell r="H307">
            <v>0</v>
          </cell>
        </row>
        <row r="308">
          <cell r="G308">
            <v>70061058</v>
          </cell>
          <cell r="H308">
            <v>72065572</v>
          </cell>
        </row>
        <row r="309">
          <cell r="G309">
            <v>0</v>
          </cell>
          <cell r="H309">
            <v>0</v>
          </cell>
        </row>
        <row r="310">
          <cell r="G310">
            <v>2337310</v>
          </cell>
          <cell r="H310">
            <v>2337312</v>
          </cell>
        </row>
        <row r="311">
          <cell r="G311">
            <v>0</v>
          </cell>
          <cell r="H311">
            <v>0</v>
          </cell>
        </row>
        <row r="312">
          <cell r="G312">
            <v>0</v>
          </cell>
          <cell r="H312">
            <v>0</v>
          </cell>
        </row>
        <row r="313">
          <cell r="G313">
            <v>87415555</v>
          </cell>
          <cell r="H313">
            <v>539281058</v>
          </cell>
        </row>
        <row r="314">
          <cell r="G314">
            <v>20236698</v>
          </cell>
          <cell r="H314">
            <v>129935</v>
          </cell>
        </row>
        <row r="315">
          <cell r="G315">
            <v>29648656</v>
          </cell>
          <cell r="H315">
            <v>226411385</v>
          </cell>
        </row>
        <row r="316">
          <cell r="G316">
            <v>1608314</v>
          </cell>
          <cell r="H316">
            <v>64361</v>
          </cell>
        </row>
        <row r="317">
          <cell r="G317">
            <v>34135178</v>
          </cell>
          <cell r="H317">
            <v>270989663</v>
          </cell>
        </row>
        <row r="318">
          <cell r="G318">
            <v>386210</v>
          </cell>
          <cell r="H318">
            <v>245882</v>
          </cell>
        </row>
        <row r="319">
          <cell r="G319">
            <v>1353802</v>
          </cell>
          <cell r="H319">
            <v>89994</v>
          </cell>
        </row>
        <row r="320">
          <cell r="G320">
            <v>152818</v>
          </cell>
          <cell r="H320">
            <v>651758</v>
          </cell>
        </row>
        <row r="321">
          <cell r="G321">
            <v>11926</v>
          </cell>
          <cell r="H321">
            <v>0</v>
          </cell>
        </row>
        <row r="322">
          <cell r="G322">
            <v>10528957</v>
          </cell>
          <cell r="H322">
            <v>80025732</v>
          </cell>
        </row>
        <row r="323">
          <cell r="G323">
            <v>2341007</v>
          </cell>
          <cell r="H323">
            <v>11775</v>
          </cell>
        </row>
        <row r="324">
          <cell r="G324">
            <v>3277289</v>
          </cell>
          <cell r="H324">
            <v>32951973</v>
          </cell>
        </row>
        <row r="325">
          <cell r="G325">
            <v>0</v>
          </cell>
          <cell r="H325">
            <v>0</v>
          </cell>
        </row>
        <row r="326">
          <cell r="G326">
            <v>1731924</v>
          </cell>
          <cell r="H326">
            <v>11420798</v>
          </cell>
        </row>
        <row r="327">
          <cell r="G327">
            <v>192250</v>
          </cell>
          <cell r="H327">
            <v>21465</v>
          </cell>
        </row>
        <row r="328">
          <cell r="G328">
            <v>6741</v>
          </cell>
          <cell r="H328">
            <v>28689</v>
          </cell>
        </row>
        <row r="329">
          <cell r="G329">
            <v>14034918</v>
          </cell>
          <cell r="H329">
            <v>149322506</v>
          </cell>
        </row>
        <row r="330">
          <cell r="G330">
            <v>3965801</v>
          </cell>
          <cell r="H330">
            <v>37220624</v>
          </cell>
        </row>
        <row r="331">
          <cell r="G331">
            <v>0</v>
          </cell>
          <cell r="H331">
            <v>0</v>
          </cell>
        </row>
        <row r="332">
          <cell r="G332">
            <v>236717</v>
          </cell>
          <cell r="H332">
            <v>3092533</v>
          </cell>
        </row>
        <row r="333">
          <cell r="G333">
            <v>207735</v>
          </cell>
          <cell r="H333">
            <v>0</v>
          </cell>
        </row>
        <row r="334">
          <cell r="G334">
            <v>1152409</v>
          </cell>
          <cell r="H334">
            <v>13526992</v>
          </cell>
        </row>
        <row r="335">
          <cell r="G335">
            <v>751842</v>
          </cell>
          <cell r="H335">
            <v>2286254</v>
          </cell>
        </row>
        <row r="336">
          <cell r="G336">
            <v>0</v>
          </cell>
          <cell r="H336">
            <v>0</v>
          </cell>
        </row>
        <row r="337">
          <cell r="G337">
            <v>2114631</v>
          </cell>
          <cell r="H337">
            <v>1136789</v>
          </cell>
        </row>
        <row r="338">
          <cell r="G338">
            <v>334343</v>
          </cell>
          <cell r="H338">
            <v>0</v>
          </cell>
        </row>
        <row r="339">
          <cell r="G339">
            <v>0</v>
          </cell>
          <cell r="H339">
            <v>0</v>
          </cell>
        </row>
        <row r="340">
          <cell r="G340">
            <v>0</v>
          </cell>
          <cell r="H340">
            <v>0</v>
          </cell>
        </row>
        <row r="341">
          <cell r="G341">
            <v>0</v>
          </cell>
          <cell r="H341">
            <v>0</v>
          </cell>
        </row>
        <row r="342">
          <cell r="G342">
            <v>249228</v>
          </cell>
          <cell r="H342">
            <v>3124727</v>
          </cell>
        </row>
        <row r="343">
          <cell r="G343">
            <v>0</v>
          </cell>
          <cell r="H343">
            <v>0</v>
          </cell>
        </row>
        <row r="344">
          <cell r="G344">
            <v>0</v>
          </cell>
          <cell r="H344">
            <v>0</v>
          </cell>
        </row>
        <row r="345">
          <cell r="G345">
            <v>0</v>
          </cell>
          <cell r="H345">
            <v>5383</v>
          </cell>
        </row>
        <row r="346">
          <cell r="G346">
            <v>0</v>
          </cell>
          <cell r="H346">
            <v>0</v>
          </cell>
        </row>
        <row r="347">
          <cell r="G347">
            <v>13900878</v>
          </cell>
          <cell r="H347">
            <v>214437044</v>
          </cell>
        </row>
        <row r="348">
          <cell r="G348">
            <v>0</v>
          </cell>
          <cell r="H348">
            <v>0</v>
          </cell>
        </row>
        <row r="349">
          <cell r="G349">
            <v>0</v>
          </cell>
          <cell r="H349">
            <v>0</v>
          </cell>
        </row>
        <row r="350">
          <cell r="G350">
            <v>0</v>
          </cell>
          <cell r="H350">
            <v>0</v>
          </cell>
        </row>
        <row r="351">
          <cell r="G351">
            <v>193216</v>
          </cell>
          <cell r="H351">
            <v>3643012</v>
          </cell>
        </row>
        <row r="352">
          <cell r="G352">
            <v>0</v>
          </cell>
          <cell r="H352">
            <v>0</v>
          </cell>
        </row>
        <row r="353">
          <cell r="G353">
            <v>6427</v>
          </cell>
          <cell r="H353">
            <v>15115</v>
          </cell>
        </row>
        <row r="354">
          <cell r="G354">
            <v>0</v>
          </cell>
          <cell r="H354">
            <v>0</v>
          </cell>
        </row>
        <row r="355">
          <cell r="G355">
            <v>0</v>
          </cell>
          <cell r="H355">
            <v>0</v>
          </cell>
        </row>
        <row r="356">
          <cell r="G356">
            <v>2594633</v>
          </cell>
          <cell r="H356">
            <v>15309903</v>
          </cell>
        </row>
        <row r="357">
          <cell r="G357">
            <v>313005</v>
          </cell>
          <cell r="H357">
            <v>2286916</v>
          </cell>
        </row>
        <row r="358">
          <cell r="G358">
            <v>473330</v>
          </cell>
          <cell r="H358">
            <v>3824646</v>
          </cell>
        </row>
        <row r="359">
          <cell r="G359">
            <v>2269</v>
          </cell>
          <cell r="H359">
            <v>18869</v>
          </cell>
        </row>
        <row r="360">
          <cell r="G360">
            <v>69309</v>
          </cell>
          <cell r="H360">
            <v>701351</v>
          </cell>
        </row>
        <row r="361">
          <cell r="G361">
            <v>23051</v>
          </cell>
          <cell r="H361">
            <v>156201</v>
          </cell>
        </row>
        <row r="362">
          <cell r="G362">
            <v>65</v>
          </cell>
          <cell r="H362">
            <v>277</v>
          </cell>
        </row>
        <row r="363">
          <cell r="G363">
            <v>194705</v>
          </cell>
          <cell r="H363">
            <v>2269948</v>
          </cell>
        </row>
        <row r="364">
          <cell r="G364">
            <v>5108</v>
          </cell>
          <cell r="H364">
            <v>62669</v>
          </cell>
        </row>
        <row r="365">
          <cell r="G365">
            <v>0</v>
          </cell>
          <cell r="H365">
            <v>0</v>
          </cell>
        </row>
        <row r="366">
          <cell r="G366">
            <v>322</v>
          </cell>
          <cell r="H366">
            <v>17580</v>
          </cell>
        </row>
        <row r="367">
          <cell r="G367">
            <v>32784</v>
          </cell>
          <cell r="H367">
            <v>461171</v>
          </cell>
        </row>
        <row r="368">
          <cell r="G368">
            <v>0</v>
          </cell>
          <cell r="H368">
            <v>0</v>
          </cell>
        </row>
        <row r="369">
          <cell r="G369">
            <v>0</v>
          </cell>
          <cell r="H369">
            <v>0</v>
          </cell>
        </row>
        <row r="370">
          <cell r="G370">
            <v>0</v>
          </cell>
          <cell r="H370">
            <v>367899</v>
          </cell>
        </row>
        <row r="371">
          <cell r="G371">
            <v>35945</v>
          </cell>
          <cell r="H371">
            <v>3255183</v>
          </cell>
        </row>
        <row r="372">
          <cell r="G372">
            <v>0</v>
          </cell>
          <cell r="H372">
            <v>1255727</v>
          </cell>
        </row>
        <row r="373">
          <cell r="G373">
            <v>10140</v>
          </cell>
          <cell r="H373">
            <v>73388</v>
          </cell>
        </row>
        <row r="374">
          <cell r="G374">
            <v>0</v>
          </cell>
          <cell r="H374">
            <v>0</v>
          </cell>
        </row>
        <row r="375">
          <cell r="G375">
            <v>350</v>
          </cell>
          <cell r="H375">
            <v>8185870</v>
          </cell>
        </row>
        <row r="376">
          <cell r="G376">
            <v>571748</v>
          </cell>
          <cell r="H376">
            <v>8142329</v>
          </cell>
        </row>
        <row r="377">
          <cell r="G377">
            <v>23244</v>
          </cell>
          <cell r="H377">
            <v>154542</v>
          </cell>
        </row>
        <row r="378">
          <cell r="G378">
            <v>650</v>
          </cell>
          <cell r="H378">
            <v>515075</v>
          </cell>
        </row>
        <row r="379">
          <cell r="G379">
            <v>0</v>
          </cell>
          <cell r="H379">
            <v>0</v>
          </cell>
        </row>
        <row r="380">
          <cell r="G380">
            <v>3021272</v>
          </cell>
          <cell r="H380">
            <v>10421070</v>
          </cell>
        </row>
        <row r="381">
          <cell r="G381">
            <v>13498556</v>
          </cell>
          <cell r="H381">
            <v>80134261</v>
          </cell>
        </row>
        <row r="382">
          <cell r="G382">
            <v>0</v>
          </cell>
          <cell r="H382">
            <v>41050</v>
          </cell>
        </row>
        <row r="383">
          <cell r="G383">
            <v>92853</v>
          </cell>
          <cell r="H383">
            <v>64020</v>
          </cell>
        </row>
        <row r="384">
          <cell r="G384">
            <v>102</v>
          </cell>
          <cell r="H384">
            <v>16240</v>
          </cell>
        </row>
        <row r="385">
          <cell r="G385">
            <v>0</v>
          </cell>
          <cell r="H385">
            <v>0</v>
          </cell>
        </row>
        <row r="386">
          <cell r="G386">
            <v>0</v>
          </cell>
          <cell r="H386">
            <v>27437</v>
          </cell>
        </row>
        <row r="387">
          <cell r="G387">
            <v>0</v>
          </cell>
          <cell r="H387">
            <v>11865</v>
          </cell>
        </row>
        <row r="388">
          <cell r="G388">
            <v>3626601</v>
          </cell>
          <cell r="H388">
            <v>35718953</v>
          </cell>
        </row>
        <row r="389">
          <cell r="G389">
            <v>3390</v>
          </cell>
          <cell r="H389">
            <v>26115</v>
          </cell>
        </row>
        <row r="390">
          <cell r="G390">
            <v>0</v>
          </cell>
          <cell r="H390">
            <v>0</v>
          </cell>
        </row>
        <row r="391">
          <cell r="G391">
            <v>2200</v>
          </cell>
          <cell r="H391">
            <v>2200</v>
          </cell>
        </row>
        <row r="392">
          <cell r="G392">
            <v>0</v>
          </cell>
          <cell r="H392">
            <v>0</v>
          </cell>
        </row>
        <row r="393">
          <cell r="G393">
            <v>669245</v>
          </cell>
          <cell r="H393">
            <v>1178254</v>
          </cell>
        </row>
        <row r="394">
          <cell r="G394">
            <v>0</v>
          </cell>
          <cell r="H394">
            <v>0</v>
          </cell>
        </row>
        <row r="395">
          <cell r="G395">
            <v>0</v>
          </cell>
          <cell r="H395">
            <v>0</v>
          </cell>
        </row>
        <row r="396">
          <cell r="G396">
            <v>0</v>
          </cell>
          <cell r="H396">
            <v>0</v>
          </cell>
        </row>
        <row r="397">
          <cell r="G397">
            <v>0</v>
          </cell>
          <cell r="H397">
            <v>0</v>
          </cell>
        </row>
        <row r="398">
          <cell r="G398">
            <v>0</v>
          </cell>
          <cell r="H398">
            <v>0</v>
          </cell>
        </row>
        <row r="399">
          <cell r="G399">
            <v>0</v>
          </cell>
          <cell r="H399">
            <v>0</v>
          </cell>
        </row>
        <row r="400">
          <cell r="G400">
            <v>0</v>
          </cell>
          <cell r="H400">
            <v>0</v>
          </cell>
        </row>
        <row r="401">
          <cell r="G401">
            <v>0</v>
          </cell>
          <cell r="H401">
            <v>0</v>
          </cell>
        </row>
        <row r="402">
          <cell r="G402">
            <v>0</v>
          </cell>
          <cell r="H402">
            <v>0</v>
          </cell>
        </row>
        <row r="403">
          <cell r="G403">
            <v>0</v>
          </cell>
          <cell r="H403">
            <v>0</v>
          </cell>
        </row>
        <row r="404">
          <cell r="G404">
            <v>938570</v>
          </cell>
          <cell r="H404">
            <v>0</v>
          </cell>
        </row>
        <row r="405">
          <cell r="G405">
            <v>0</v>
          </cell>
          <cell r="H405">
            <v>0</v>
          </cell>
        </row>
        <row r="406">
          <cell r="G406">
            <v>0</v>
          </cell>
          <cell r="H406">
            <v>0</v>
          </cell>
        </row>
        <row r="407">
          <cell r="G407">
            <v>0</v>
          </cell>
          <cell r="H407">
            <v>2277</v>
          </cell>
        </row>
        <row r="408">
          <cell r="G408">
            <v>0</v>
          </cell>
          <cell r="H408">
            <v>7654</v>
          </cell>
        </row>
        <row r="409">
          <cell r="G409">
            <v>0</v>
          </cell>
          <cell r="H409">
            <v>0</v>
          </cell>
        </row>
        <row r="410">
          <cell r="G410">
            <v>0</v>
          </cell>
          <cell r="H410">
            <v>0</v>
          </cell>
        </row>
        <row r="411">
          <cell r="G411">
            <v>0</v>
          </cell>
          <cell r="H411">
            <v>0</v>
          </cell>
        </row>
        <row r="412">
          <cell r="G412">
            <v>0</v>
          </cell>
          <cell r="H412">
            <v>0</v>
          </cell>
        </row>
        <row r="413">
          <cell r="G413">
            <v>0</v>
          </cell>
          <cell r="H413">
            <v>0</v>
          </cell>
        </row>
        <row r="414">
          <cell r="G414">
            <v>4078865</v>
          </cell>
          <cell r="H414">
            <v>571892</v>
          </cell>
        </row>
        <row r="415">
          <cell r="G415">
            <v>49947458</v>
          </cell>
          <cell r="H415">
            <v>22401198</v>
          </cell>
        </row>
        <row r="416">
          <cell r="G416">
            <v>1978898</v>
          </cell>
          <cell r="H416">
            <v>215847</v>
          </cell>
        </row>
        <row r="417">
          <cell r="G417">
            <v>37326</v>
          </cell>
          <cell r="H417">
            <v>0</v>
          </cell>
        </row>
        <row r="418">
          <cell r="G418">
            <v>8828</v>
          </cell>
          <cell r="H418">
            <v>20</v>
          </cell>
        </row>
        <row r="419">
          <cell r="G419">
            <v>17217600</v>
          </cell>
          <cell r="H419">
            <v>3726059</v>
          </cell>
        </row>
        <row r="420">
          <cell r="G420">
            <v>588508</v>
          </cell>
          <cell r="H420">
            <v>169663</v>
          </cell>
        </row>
        <row r="421">
          <cell r="G421">
            <v>0</v>
          </cell>
          <cell r="H421">
            <v>0</v>
          </cell>
        </row>
        <row r="422">
          <cell r="G422">
            <v>18417</v>
          </cell>
          <cell r="H422">
            <v>0</v>
          </cell>
        </row>
        <row r="423">
          <cell r="G423">
            <v>0</v>
          </cell>
          <cell r="H423">
            <v>0</v>
          </cell>
        </row>
        <row r="424">
          <cell r="G424">
            <v>116078854</v>
          </cell>
          <cell r="H424">
            <v>9824255</v>
          </cell>
        </row>
        <row r="425">
          <cell r="G425">
            <v>697035</v>
          </cell>
          <cell r="H425">
            <v>3050</v>
          </cell>
        </row>
        <row r="426">
          <cell r="G426">
            <v>0</v>
          </cell>
          <cell r="H426">
            <v>0</v>
          </cell>
        </row>
        <row r="427">
          <cell r="G427">
            <v>28372265</v>
          </cell>
          <cell r="H427">
            <v>2683288</v>
          </cell>
        </row>
        <row r="428">
          <cell r="G428">
            <v>13090097</v>
          </cell>
          <cell r="H428">
            <v>1114945</v>
          </cell>
        </row>
        <row r="429">
          <cell r="G429">
            <v>141051</v>
          </cell>
          <cell r="H429">
            <v>141051</v>
          </cell>
        </row>
        <row r="430">
          <cell r="G430">
            <v>210372</v>
          </cell>
          <cell r="H430">
            <v>9819</v>
          </cell>
        </row>
        <row r="431">
          <cell r="G431">
            <v>177829</v>
          </cell>
          <cell r="H431">
            <v>5962</v>
          </cell>
        </row>
        <row r="432">
          <cell r="G432">
            <v>8903756</v>
          </cell>
          <cell r="H432">
            <v>258786</v>
          </cell>
        </row>
        <row r="433">
          <cell r="G433">
            <v>128086</v>
          </cell>
          <cell r="H433">
            <v>0</v>
          </cell>
        </row>
        <row r="434">
          <cell r="G434">
            <v>0</v>
          </cell>
          <cell r="H434">
            <v>0</v>
          </cell>
        </row>
        <row r="435">
          <cell r="G435">
            <v>0</v>
          </cell>
          <cell r="H435">
            <v>0</v>
          </cell>
        </row>
        <row r="436">
          <cell r="G436">
            <v>1831814</v>
          </cell>
          <cell r="H436">
            <v>271012</v>
          </cell>
        </row>
        <row r="437">
          <cell r="G437">
            <v>0</v>
          </cell>
          <cell r="H437">
            <v>0</v>
          </cell>
        </row>
        <row r="438">
          <cell r="G438">
            <v>0</v>
          </cell>
          <cell r="H438">
            <v>0</v>
          </cell>
        </row>
        <row r="439">
          <cell r="G439">
            <v>2800</v>
          </cell>
          <cell r="H439">
            <v>450</v>
          </cell>
        </row>
        <row r="440">
          <cell r="G440">
            <v>12204</v>
          </cell>
          <cell r="H440">
            <v>650</v>
          </cell>
        </row>
        <row r="441">
          <cell r="G441">
            <v>0</v>
          </cell>
          <cell r="H441">
            <v>0</v>
          </cell>
        </row>
        <row r="442">
          <cell r="G442">
            <v>88333</v>
          </cell>
          <cell r="H442">
            <v>50</v>
          </cell>
        </row>
        <row r="443">
          <cell r="G443">
            <v>40000</v>
          </cell>
          <cell r="H443">
            <v>0</v>
          </cell>
        </row>
        <row r="444">
          <cell r="G444">
            <v>0</v>
          </cell>
          <cell r="H444">
            <v>0</v>
          </cell>
        </row>
        <row r="445">
          <cell r="G445">
            <v>0</v>
          </cell>
          <cell r="H445">
            <v>0</v>
          </cell>
        </row>
        <row r="446">
          <cell r="G446">
            <v>0</v>
          </cell>
          <cell r="H446">
            <v>0</v>
          </cell>
        </row>
        <row r="447">
          <cell r="G447">
            <v>0</v>
          </cell>
          <cell r="H447">
            <v>0</v>
          </cell>
        </row>
        <row r="448">
          <cell r="G448">
            <v>0</v>
          </cell>
          <cell r="H448">
            <v>0</v>
          </cell>
        </row>
        <row r="449">
          <cell r="G449">
            <v>0</v>
          </cell>
          <cell r="H449">
            <v>0</v>
          </cell>
        </row>
        <row r="450">
          <cell r="G450">
            <v>18644627</v>
          </cell>
          <cell r="H450">
            <v>0</v>
          </cell>
        </row>
        <row r="451">
          <cell r="G451">
            <v>0</v>
          </cell>
          <cell r="H451">
            <v>0</v>
          </cell>
        </row>
        <row r="452">
          <cell r="G452">
            <v>0</v>
          </cell>
          <cell r="H452">
            <v>0</v>
          </cell>
        </row>
        <row r="453">
          <cell r="G453">
            <v>0</v>
          </cell>
          <cell r="H453">
            <v>8377417</v>
          </cell>
        </row>
        <row r="454">
          <cell r="G454">
            <v>0</v>
          </cell>
          <cell r="H454">
            <v>0</v>
          </cell>
        </row>
        <row r="455">
          <cell r="G455">
            <v>1251980</v>
          </cell>
          <cell r="H455">
            <v>202767</v>
          </cell>
        </row>
        <row r="456">
          <cell r="G456">
            <v>782234</v>
          </cell>
          <cell r="H456">
            <v>49001</v>
          </cell>
        </row>
        <row r="457">
          <cell r="G457">
            <v>0</v>
          </cell>
          <cell r="H457">
            <v>0</v>
          </cell>
        </row>
        <row r="458">
          <cell r="G458">
            <v>49561</v>
          </cell>
          <cell r="H458">
            <v>2046</v>
          </cell>
        </row>
        <row r="459">
          <cell r="G459">
            <v>0</v>
          </cell>
          <cell r="H459">
            <v>0</v>
          </cell>
        </row>
        <row r="460">
          <cell r="G460">
            <v>0</v>
          </cell>
          <cell r="H460">
            <v>0</v>
          </cell>
        </row>
        <row r="461">
          <cell r="G461">
            <v>2518528</v>
          </cell>
          <cell r="H461">
            <v>213708</v>
          </cell>
        </row>
        <row r="462">
          <cell r="G462">
            <v>145298</v>
          </cell>
          <cell r="H462">
            <v>14465</v>
          </cell>
        </row>
        <row r="463">
          <cell r="G463">
            <v>0</v>
          </cell>
          <cell r="H463">
            <v>0</v>
          </cell>
        </row>
        <row r="464">
          <cell r="G464">
            <v>48750</v>
          </cell>
          <cell r="H464">
            <v>5000</v>
          </cell>
        </row>
        <row r="465">
          <cell r="G465">
            <v>40000</v>
          </cell>
          <cell r="H465">
            <v>0</v>
          </cell>
        </row>
        <row r="466">
          <cell r="G466">
            <v>0</v>
          </cell>
          <cell r="H466">
            <v>0</v>
          </cell>
        </row>
        <row r="467">
          <cell r="G467">
            <v>0</v>
          </cell>
          <cell r="H467">
            <v>0</v>
          </cell>
        </row>
        <row r="468">
          <cell r="G468">
            <v>13122739</v>
          </cell>
          <cell r="H468">
            <v>5313622</v>
          </cell>
        </row>
        <row r="469">
          <cell r="G469">
            <v>18515</v>
          </cell>
          <cell r="H469">
            <v>0</v>
          </cell>
        </row>
        <row r="470">
          <cell r="G470">
            <v>0</v>
          </cell>
          <cell r="H470">
            <v>0</v>
          </cell>
        </row>
        <row r="471">
          <cell r="G471">
            <v>14571346</v>
          </cell>
          <cell r="H471">
            <v>3414934</v>
          </cell>
        </row>
        <row r="472">
          <cell r="G472">
            <v>0</v>
          </cell>
          <cell r="H472">
            <v>0</v>
          </cell>
        </row>
        <row r="473">
          <cell r="G473">
            <v>1018472</v>
          </cell>
          <cell r="H473">
            <v>165140</v>
          </cell>
        </row>
        <row r="474">
          <cell r="G474">
            <v>255</v>
          </cell>
          <cell r="H474">
            <v>255</v>
          </cell>
        </row>
        <row r="475">
          <cell r="G475">
            <v>6559095</v>
          </cell>
          <cell r="H475">
            <v>1161666</v>
          </cell>
        </row>
        <row r="476">
          <cell r="G476">
            <v>3010</v>
          </cell>
          <cell r="H476">
            <v>0</v>
          </cell>
        </row>
        <row r="477">
          <cell r="G477">
            <v>0</v>
          </cell>
          <cell r="H477">
            <v>0</v>
          </cell>
        </row>
        <row r="478">
          <cell r="G478">
            <v>20798</v>
          </cell>
          <cell r="H478">
            <v>3620</v>
          </cell>
        </row>
        <row r="479">
          <cell r="G479">
            <v>2123883</v>
          </cell>
          <cell r="H479">
            <v>169131</v>
          </cell>
        </row>
        <row r="480">
          <cell r="G480">
            <v>10810</v>
          </cell>
          <cell r="H480">
            <v>0</v>
          </cell>
        </row>
        <row r="481">
          <cell r="G481">
            <v>0</v>
          </cell>
          <cell r="H481">
            <v>0</v>
          </cell>
        </row>
        <row r="482">
          <cell r="G482">
            <v>0</v>
          </cell>
          <cell r="H482">
            <v>0</v>
          </cell>
        </row>
        <row r="483">
          <cell r="G483">
            <v>2680914</v>
          </cell>
          <cell r="H483">
            <v>0</v>
          </cell>
        </row>
        <row r="484">
          <cell r="G484">
            <v>0</v>
          </cell>
          <cell r="H484">
            <v>0</v>
          </cell>
        </row>
        <row r="485">
          <cell r="G485">
            <v>0</v>
          </cell>
          <cell r="H485">
            <v>0</v>
          </cell>
        </row>
        <row r="486">
          <cell r="G486">
            <v>13149</v>
          </cell>
          <cell r="H486">
            <v>0</v>
          </cell>
        </row>
        <row r="487">
          <cell r="G487">
            <v>907410</v>
          </cell>
          <cell r="H487">
            <v>35434</v>
          </cell>
        </row>
        <row r="488">
          <cell r="G488">
            <v>2509265</v>
          </cell>
          <cell r="H488">
            <v>204600</v>
          </cell>
        </row>
        <row r="489">
          <cell r="G489">
            <v>0</v>
          </cell>
          <cell r="H489">
            <v>0</v>
          </cell>
        </row>
        <row r="490">
          <cell r="G490">
            <v>0</v>
          </cell>
          <cell r="H490">
            <v>0</v>
          </cell>
        </row>
        <row r="491">
          <cell r="G491">
            <v>0</v>
          </cell>
          <cell r="H491">
            <v>0</v>
          </cell>
        </row>
        <row r="492">
          <cell r="G492">
            <v>1457605</v>
          </cell>
          <cell r="H492">
            <v>407647</v>
          </cell>
        </row>
        <row r="493">
          <cell r="G493">
            <v>0</v>
          </cell>
          <cell r="H493">
            <v>0</v>
          </cell>
        </row>
        <row r="494">
          <cell r="G494">
            <v>0</v>
          </cell>
          <cell r="H494">
            <v>0</v>
          </cell>
        </row>
        <row r="495">
          <cell r="G495">
            <v>438999</v>
          </cell>
          <cell r="H495">
            <v>153997</v>
          </cell>
        </row>
        <row r="496">
          <cell r="G496">
            <v>0</v>
          </cell>
          <cell r="H496">
            <v>0</v>
          </cell>
        </row>
        <row r="497">
          <cell r="G497">
            <v>0</v>
          </cell>
          <cell r="H497">
            <v>0</v>
          </cell>
        </row>
        <row r="498">
          <cell r="G498">
            <v>0</v>
          </cell>
          <cell r="H498">
            <v>0</v>
          </cell>
        </row>
        <row r="499">
          <cell r="G499">
            <v>0</v>
          </cell>
          <cell r="H499">
            <v>0</v>
          </cell>
        </row>
        <row r="500">
          <cell r="G500">
            <v>0</v>
          </cell>
          <cell r="H500">
            <v>0</v>
          </cell>
        </row>
        <row r="501">
          <cell r="G501">
            <v>0</v>
          </cell>
          <cell r="H501">
            <v>0</v>
          </cell>
        </row>
        <row r="502">
          <cell r="G502">
            <v>0</v>
          </cell>
          <cell r="H502">
            <v>0</v>
          </cell>
        </row>
        <row r="503">
          <cell r="G503">
            <v>0</v>
          </cell>
          <cell r="H503">
            <v>0</v>
          </cell>
        </row>
        <row r="504">
          <cell r="G504">
            <v>0</v>
          </cell>
          <cell r="H504">
            <v>0</v>
          </cell>
        </row>
        <row r="505">
          <cell r="G505">
            <v>0</v>
          </cell>
          <cell r="H505">
            <v>0</v>
          </cell>
        </row>
        <row r="506">
          <cell r="G506">
            <v>0</v>
          </cell>
          <cell r="H506">
            <v>0</v>
          </cell>
        </row>
        <row r="507">
          <cell r="G507">
            <v>0</v>
          </cell>
          <cell r="H507">
            <v>0</v>
          </cell>
        </row>
        <row r="508">
          <cell r="G508">
            <v>0</v>
          </cell>
          <cell r="H508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G511">
            <v>0</v>
          </cell>
          <cell r="H511">
            <v>0</v>
          </cell>
        </row>
        <row r="512">
          <cell r="G512">
            <v>0</v>
          </cell>
          <cell r="H512">
            <v>0</v>
          </cell>
        </row>
        <row r="513">
          <cell r="G513">
            <v>158391</v>
          </cell>
          <cell r="H513">
            <v>158391</v>
          </cell>
        </row>
        <row r="514">
          <cell r="G514">
            <v>0</v>
          </cell>
          <cell r="H514">
            <v>0</v>
          </cell>
        </row>
        <row r="515">
          <cell r="G515">
            <v>0</v>
          </cell>
          <cell r="H515">
            <v>0</v>
          </cell>
        </row>
        <row r="516">
          <cell r="G516">
            <v>0</v>
          </cell>
          <cell r="H516">
            <v>0</v>
          </cell>
        </row>
        <row r="517">
          <cell r="G517">
            <v>0</v>
          </cell>
          <cell r="H517">
            <v>0</v>
          </cell>
        </row>
        <row r="518">
          <cell r="G518">
            <v>0</v>
          </cell>
          <cell r="H518">
            <v>0</v>
          </cell>
        </row>
        <row r="519">
          <cell r="G519">
            <v>5246110</v>
          </cell>
          <cell r="H519">
            <v>0</v>
          </cell>
        </row>
        <row r="520">
          <cell r="G520">
            <v>1119694</v>
          </cell>
          <cell r="H520">
            <v>0</v>
          </cell>
        </row>
        <row r="521">
          <cell r="G521">
            <v>5744441</v>
          </cell>
          <cell r="H521">
            <v>113930</v>
          </cell>
        </row>
        <row r="522">
          <cell r="G522">
            <v>0</v>
          </cell>
          <cell r="H522">
            <v>0</v>
          </cell>
        </row>
        <row r="523">
          <cell r="G523">
            <v>0</v>
          </cell>
          <cell r="H523">
            <v>0</v>
          </cell>
        </row>
        <row r="524">
          <cell r="G524">
            <v>4469432</v>
          </cell>
          <cell r="H524">
            <v>0</v>
          </cell>
        </row>
        <row r="525">
          <cell r="G525">
            <v>419</v>
          </cell>
          <cell r="H525">
            <v>0</v>
          </cell>
        </row>
        <row r="526">
          <cell r="G526">
            <v>496634</v>
          </cell>
          <cell r="H526">
            <v>0</v>
          </cell>
        </row>
        <row r="527">
          <cell r="G527">
            <v>11771</v>
          </cell>
          <cell r="H527">
            <v>0</v>
          </cell>
        </row>
        <row r="528">
          <cell r="G528">
            <v>0</v>
          </cell>
          <cell r="H528">
            <v>0</v>
          </cell>
        </row>
        <row r="529">
          <cell r="G529">
            <v>44714</v>
          </cell>
          <cell r="H529">
            <v>0</v>
          </cell>
        </row>
        <row r="530">
          <cell r="G530">
            <v>0</v>
          </cell>
          <cell r="H530">
            <v>0</v>
          </cell>
        </row>
        <row r="531">
          <cell r="G531">
            <v>0</v>
          </cell>
          <cell r="H531">
            <v>0</v>
          </cell>
        </row>
        <row r="532">
          <cell r="G532">
            <v>0</v>
          </cell>
          <cell r="H532">
            <v>0</v>
          </cell>
        </row>
        <row r="533">
          <cell r="G533">
            <v>0</v>
          </cell>
          <cell r="H533">
            <v>0</v>
          </cell>
        </row>
        <row r="534">
          <cell r="G534">
            <v>0</v>
          </cell>
          <cell r="H534">
            <v>0</v>
          </cell>
        </row>
        <row r="535">
          <cell r="G535">
            <v>0</v>
          </cell>
          <cell r="H535">
            <v>0</v>
          </cell>
        </row>
        <row r="536">
          <cell r="G536">
            <v>0</v>
          </cell>
          <cell r="H536">
            <v>0</v>
          </cell>
        </row>
        <row r="537">
          <cell r="G537">
            <v>0</v>
          </cell>
          <cell r="H537">
            <v>0</v>
          </cell>
        </row>
        <row r="538">
          <cell r="G538">
            <v>0</v>
          </cell>
          <cell r="H538">
            <v>0</v>
          </cell>
        </row>
        <row r="539">
          <cell r="G539">
            <v>0</v>
          </cell>
          <cell r="H539">
            <v>0</v>
          </cell>
        </row>
        <row r="540">
          <cell r="G540">
            <v>128980</v>
          </cell>
          <cell r="H540">
            <v>0</v>
          </cell>
        </row>
        <row r="541">
          <cell r="G541">
            <v>0</v>
          </cell>
          <cell r="H541">
            <v>0</v>
          </cell>
        </row>
        <row r="542">
          <cell r="G542">
            <v>491043</v>
          </cell>
          <cell r="H542">
            <v>0</v>
          </cell>
        </row>
        <row r="543">
          <cell r="G543">
            <v>0</v>
          </cell>
          <cell r="H543">
            <v>0</v>
          </cell>
        </row>
        <row r="544">
          <cell r="G544">
            <v>0</v>
          </cell>
          <cell r="H544">
            <v>0</v>
          </cell>
        </row>
        <row r="545">
          <cell r="G545">
            <v>66523</v>
          </cell>
          <cell r="H545">
            <v>0</v>
          </cell>
        </row>
        <row r="546">
          <cell r="G546">
            <v>0</v>
          </cell>
          <cell r="H546">
            <v>0</v>
          </cell>
        </row>
        <row r="547">
          <cell r="G547">
            <v>0</v>
          </cell>
          <cell r="H547">
            <v>0</v>
          </cell>
        </row>
        <row r="548">
          <cell r="G548">
            <v>0</v>
          </cell>
          <cell r="H548">
            <v>0</v>
          </cell>
        </row>
        <row r="549">
          <cell r="G549">
            <v>0</v>
          </cell>
          <cell r="H549">
            <v>0</v>
          </cell>
        </row>
        <row r="550">
          <cell r="G550">
            <v>0</v>
          </cell>
          <cell r="H550">
            <v>0</v>
          </cell>
        </row>
        <row r="551">
          <cell r="G551">
            <v>0</v>
          </cell>
          <cell r="H551">
            <v>0</v>
          </cell>
        </row>
        <row r="552">
          <cell r="G552">
            <v>1892831</v>
          </cell>
          <cell r="H552">
            <v>184516</v>
          </cell>
        </row>
        <row r="553">
          <cell r="G553">
            <v>0</v>
          </cell>
          <cell r="H553">
            <v>0</v>
          </cell>
        </row>
        <row r="554">
          <cell r="G554">
            <v>0</v>
          </cell>
          <cell r="H554">
            <v>0</v>
          </cell>
        </row>
        <row r="555">
          <cell r="G555">
            <v>0</v>
          </cell>
          <cell r="H555">
            <v>0</v>
          </cell>
        </row>
        <row r="556">
          <cell r="G556">
            <v>1144827</v>
          </cell>
          <cell r="H556">
            <v>0</v>
          </cell>
        </row>
        <row r="557">
          <cell r="G557">
            <v>0</v>
          </cell>
          <cell r="H557">
            <v>0</v>
          </cell>
        </row>
        <row r="558">
          <cell r="G558">
            <v>1143596</v>
          </cell>
          <cell r="H558">
            <v>0</v>
          </cell>
        </row>
        <row r="559">
          <cell r="G559">
            <v>0</v>
          </cell>
          <cell r="H559">
            <v>0</v>
          </cell>
        </row>
        <row r="560">
          <cell r="G560">
            <v>0</v>
          </cell>
          <cell r="H560">
            <v>0</v>
          </cell>
        </row>
        <row r="561">
          <cell r="G561">
            <v>1923694</v>
          </cell>
          <cell r="H561">
            <v>0</v>
          </cell>
        </row>
        <row r="562">
          <cell r="G562">
            <v>0</v>
          </cell>
          <cell r="H562">
            <v>0</v>
          </cell>
        </row>
        <row r="563">
          <cell r="G563">
            <v>0</v>
          </cell>
          <cell r="H563">
            <v>0</v>
          </cell>
        </row>
      </sheetData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  <row r="20">
          <cell r="G20">
            <v>0</v>
          </cell>
          <cell r="H20">
            <v>0</v>
          </cell>
        </row>
        <row r="21">
          <cell r="G21">
            <v>0</v>
          </cell>
          <cell r="H21">
            <v>0</v>
          </cell>
        </row>
        <row r="22">
          <cell r="G22">
            <v>0</v>
          </cell>
          <cell r="H22">
            <v>0</v>
          </cell>
        </row>
        <row r="23">
          <cell r="G23">
            <v>0</v>
          </cell>
          <cell r="H23">
            <v>0</v>
          </cell>
        </row>
        <row r="24">
          <cell r="G24">
            <v>0</v>
          </cell>
          <cell r="H24">
            <v>0</v>
          </cell>
        </row>
        <row r="25">
          <cell r="G25">
            <v>0</v>
          </cell>
          <cell r="H25">
            <v>0</v>
          </cell>
        </row>
        <row r="26">
          <cell r="G26">
            <v>0</v>
          </cell>
          <cell r="H26">
            <v>0</v>
          </cell>
        </row>
        <row r="27">
          <cell r="G27">
            <v>4467786</v>
          </cell>
          <cell r="H27">
            <v>6409905</v>
          </cell>
        </row>
        <row r="28">
          <cell r="G28">
            <v>0</v>
          </cell>
          <cell r="H28">
            <v>0</v>
          </cell>
        </row>
        <row r="29">
          <cell r="G29">
            <v>292859313</v>
          </cell>
          <cell r="H29">
            <v>270697751</v>
          </cell>
        </row>
        <row r="30">
          <cell r="G30">
            <v>25294008</v>
          </cell>
          <cell r="H30">
            <v>4886445</v>
          </cell>
        </row>
        <row r="31">
          <cell r="G31">
            <v>0</v>
          </cell>
          <cell r="H31">
            <v>0</v>
          </cell>
        </row>
        <row r="32">
          <cell r="G32">
            <v>76419</v>
          </cell>
          <cell r="H32">
            <v>278565</v>
          </cell>
        </row>
        <row r="33">
          <cell r="G33">
            <v>25285486</v>
          </cell>
          <cell r="H33">
            <v>26757073</v>
          </cell>
        </row>
        <row r="34">
          <cell r="G34">
            <v>52388461</v>
          </cell>
          <cell r="H34">
            <v>52416167</v>
          </cell>
        </row>
        <row r="35">
          <cell r="G35">
            <v>0</v>
          </cell>
          <cell r="H35">
            <v>0</v>
          </cell>
        </row>
        <row r="36">
          <cell r="G36">
            <v>0</v>
          </cell>
          <cell r="H36">
            <v>0</v>
          </cell>
        </row>
        <row r="37">
          <cell r="G37">
            <v>0</v>
          </cell>
          <cell r="H37">
            <v>0</v>
          </cell>
        </row>
        <row r="38">
          <cell r="G38">
            <v>0</v>
          </cell>
          <cell r="H38">
            <v>0</v>
          </cell>
        </row>
        <row r="39">
          <cell r="G39">
            <v>0</v>
          </cell>
          <cell r="H39">
            <v>0</v>
          </cell>
        </row>
        <row r="40">
          <cell r="G40">
            <v>0</v>
          </cell>
          <cell r="H40">
            <v>0</v>
          </cell>
        </row>
        <row r="41">
          <cell r="G41">
            <v>0</v>
          </cell>
          <cell r="H41">
            <v>0</v>
          </cell>
        </row>
        <row r="42">
          <cell r="G42">
            <v>0</v>
          </cell>
          <cell r="H42">
            <v>0</v>
          </cell>
        </row>
        <row r="43">
          <cell r="G43">
            <v>0</v>
          </cell>
          <cell r="H43">
            <v>0</v>
          </cell>
        </row>
        <row r="44">
          <cell r="G44">
            <v>0</v>
          </cell>
          <cell r="H44">
            <v>0</v>
          </cell>
        </row>
        <row r="45">
          <cell r="G45">
            <v>0</v>
          </cell>
          <cell r="H45">
            <v>0</v>
          </cell>
        </row>
        <row r="46">
          <cell r="G46">
            <v>1710908</v>
          </cell>
          <cell r="H46">
            <v>2115979</v>
          </cell>
        </row>
        <row r="47">
          <cell r="G47">
            <v>1159574</v>
          </cell>
          <cell r="H47">
            <v>676070</v>
          </cell>
        </row>
        <row r="48">
          <cell r="G48">
            <v>1677142</v>
          </cell>
          <cell r="H48">
            <v>1890537</v>
          </cell>
        </row>
        <row r="49">
          <cell r="G49">
            <v>22186</v>
          </cell>
          <cell r="H49">
            <v>79678</v>
          </cell>
        </row>
        <row r="50">
          <cell r="G50">
            <v>3747256</v>
          </cell>
          <cell r="H50">
            <v>5401995</v>
          </cell>
        </row>
        <row r="51">
          <cell r="G51">
            <v>0</v>
          </cell>
          <cell r="H51">
            <v>0</v>
          </cell>
        </row>
        <row r="52">
          <cell r="G52">
            <v>0</v>
          </cell>
          <cell r="H52">
            <v>0</v>
          </cell>
        </row>
        <row r="53">
          <cell r="G53">
            <v>12126461</v>
          </cell>
          <cell r="H53">
            <v>16281567</v>
          </cell>
        </row>
        <row r="54">
          <cell r="G54">
            <v>0</v>
          </cell>
          <cell r="H54">
            <v>0</v>
          </cell>
        </row>
        <row r="55">
          <cell r="G55">
            <v>9366013</v>
          </cell>
          <cell r="H55">
            <v>9390092</v>
          </cell>
        </row>
        <row r="56">
          <cell r="G56">
            <v>0</v>
          </cell>
          <cell r="H56">
            <v>0</v>
          </cell>
        </row>
        <row r="57">
          <cell r="G57">
            <v>6359461</v>
          </cell>
          <cell r="H57">
            <v>695298</v>
          </cell>
        </row>
        <row r="58">
          <cell r="G58">
            <v>3428671</v>
          </cell>
          <cell r="H58">
            <v>3402772</v>
          </cell>
        </row>
        <row r="59">
          <cell r="G59">
            <v>1301909</v>
          </cell>
          <cell r="H59">
            <v>1279765</v>
          </cell>
        </row>
        <row r="60">
          <cell r="G60">
            <v>0</v>
          </cell>
          <cell r="H60">
            <v>0</v>
          </cell>
        </row>
        <row r="61">
          <cell r="G61">
            <v>0</v>
          </cell>
          <cell r="H61">
            <v>0</v>
          </cell>
        </row>
        <row r="62">
          <cell r="G62">
            <v>0</v>
          </cell>
          <cell r="H62">
            <v>0</v>
          </cell>
        </row>
        <row r="63">
          <cell r="G63">
            <v>0</v>
          </cell>
          <cell r="H63">
            <v>0</v>
          </cell>
        </row>
        <row r="64">
          <cell r="G64">
            <v>17063</v>
          </cell>
          <cell r="H64">
            <v>418921</v>
          </cell>
        </row>
        <row r="65">
          <cell r="G65">
            <v>0</v>
          </cell>
          <cell r="H65">
            <v>0</v>
          </cell>
        </row>
        <row r="66">
          <cell r="G66">
            <v>3616297</v>
          </cell>
          <cell r="H66">
            <v>4889870</v>
          </cell>
        </row>
        <row r="67">
          <cell r="G67">
            <v>150433</v>
          </cell>
          <cell r="H67">
            <v>99160</v>
          </cell>
        </row>
        <row r="68">
          <cell r="G68">
            <v>0</v>
          </cell>
          <cell r="H68">
            <v>0</v>
          </cell>
        </row>
        <row r="69">
          <cell r="G69">
            <v>0</v>
          </cell>
          <cell r="H69">
            <v>0</v>
          </cell>
        </row>
        <row r="70">
          <cell r="G70">
            <v>19997157</v>
          </cell>
          <cell r="H70">
            <v>65276153</v>
          </cell>
        </row>
        <row r="71">
          <cell r="G71">
            <v>355760</v>
          </cell>
          <cell r="H71">
            <v>447119</v>
          </cell>
        </row>
        <row r="72">
          <cell r="G72">
            <v>11718826</v>
          </cell>
          <cell r="H72">
            <v>12619839</v>
          </cell>
        </row>
        <row r="73">
          <cell r="G73">
            <v>0</v>
          </cell>
          <cell r="H73">
            <v>0</v>
          </cell>
        </row>
        <row r="74">
          <cell r="G74">
            <v>0</v>
          </cell>
          <cell r="H74">
            <v>0</v>
          </cell>
        </row>
        <row r="75">
          <cell r="G75">
            <v>0</v>
          </cell>
          <cell r="H75">
            <v>0</v>
          </cell>
        </row>
        <row r="76">
          <cell r="G76">
            <v>0</v>
          </cell>
          <cell r="H76">
            <v>0</v>
          </cell>
        </row>
        <row r="77">
          <cell r="G77">
            <v>0</v>
          </cell>
          <cell r="H77">
            <v>0</v>
          </cell>
        </row>
        <row r="78">
          <cell r="G78">
            <v>0</v>
          </cell>
          <cell r="H78">
            <v>0</v>
          </cell>
        </row>
        <row r="79">
          <cell r="G79">
            <v>0</v>
          </cell>
          <cell r="H79">
            <v>0</v>
          </cell>
        </row>
        <row r="80">
          <cell r="G80">
            <v>0</v>
          </cell>
          <cell r="H80">
            <v>0</v>
          </cell>
        </row>
        <row r="81">
          <cell r="G81">
            <v>0</v>
          </cell>
          <cell r="H81">
            <v>0</v>
          </cell>
        </row>
        <row r="82">
          <cell r="G82">
            <v>0</v>
          </cell>
          <cell r="H82">
            <v>0</v>
          </cell>
        </row>
        <row r="83">
          <cell r="G83">
            <v>0</v>
          </cell>
          <cell r="H83">
            <v>0</v>
          </cell>
        </row>
        <row r="84">
          <cell r="G84">
            <v>0</v>
          </cell>
          <cell r="H84">
            <v>0</v>
          </cell>
        </row>
        <row r="85">
          <cell r="G85">
            <v>0</v>
          </cell>
          <cell r="H85">
            <v>0</v>
          </cell>
        </row>
        <row r="86">
          <cell r="G86">
            <v>0</v>
          </cell>
          <cell r="H86">
            <v>0</v>
          </cell>
        </row>
        <row r="87">
          <cell r="G87">
            <v>0</v>
          </cell>
          <cell r="H87">
            <v>0</v>
          </cell>
        </row>
        <row r="88">
          <cell r="G88">
            <v>0</v>
          </cell>
          <cell r="H88">
            <v>0</v>
          </cell>
        </row>
        <row r="89">
          <cell r="G89">
            <v>0</v>
          </cell>
          <cell r="H89">
            <v>0</v>
          </cell>
        </row>
        <row r="90">
          <cell r="G90">
            <v>0</v>
          </cell>
          <cell r="H90">
            <v>0</v>
          </cell>
        </row>
        <row r="91">
          <cell r="G91">
            <v>0</v>
          </cell>
          <cell r="H91">
            <v>0</v>
          </cell>
        </row>
        <row r="92">
          <cell r="G92">
            <v>30532</v>
          </cell>
          <cell r="H92">
            <v>26997764</v>
          </cell>
        </row>
        <row r="93">
          <cell r="G93">
            <v>783300</v>
          </cell>
          <cell r="H93">
            <v>67027211</v>
          </cell>
        </row>
        <row r="94">
          <cell r="G94">
            <v>0</v>
          </cell>
          <cell r="H94">
            <v>0</v>
          </cell>
        </row>
        <row r="95">
          <cell r="G95">
            <v>0</v>
          </cell>
          <cell r="H95">
            <v>0</v>
          </cell>
        </row>
        <row r="96">
          <cell r="G96">
            <v>0</v>
          </cell>
          <cell r="H96">
            <v>0</v>
          </cell>
        </row>
        <row r="97">
          <cell r="G97">
            <v>0</v>
          </cell>
          <cell r="H97">
            <v>0</v>
          </cell>
        </row>
        <row r="98">
          <cell r="G98">
            <v>0</v>
          </cell>
          <cell r="H98">
            <v>0</v>
          </cell>
        </row>
        <row r="99">
          <cell r="G99">
            <v>0</v>
          </cell>
          <cell r="H99">
            <v>0</v>
          </cell>
        </row>
        <row r="100">
          <cell r="G100">
            <v>0</v>
          </cell>
          <cell r="H100">
            <v>0</v>
          </cell>
        </row>
        <row r="101">
          <cell r="G101">
            <v>0</v>
          </cell>
          <cell r="H101">
            <v>0</v>
          </cell>
        </row>
        <row r="102">
          <cell r="G102">
            <v>0</v>
          </cell>
          <cell r="H102">
            <v>0</v>
          </cell>
        </row>
        <row r="103">
          <cell r="G103">
            <v>21057544</v>
          </cell>
          <cell r="H103">
            <v>22291576</v>
          </cell>
        </row>
        <row r="104">
          <cell r="G104">
            <v>22688099</v>
          </cell>
          <cell r="H104">
            <v>28715272</v>
          </cell>
        </row>
        <row r="105">
          <cell r="G105">
            <v>12997</v>
          </cell>
          <cell r="H105">
            <v>12997</v>
          </cell>
        </row>
        <row r="106">
          <cell r="G106">
            <v>0</v>
          </cell>
          <cell r="H106">
            <v>0</v>
          </cell>
        </row>
        <row r="107">
          <cell r="G107">
            <v>0</v>
          </cell>
          <cell r="H107">
            <v>0</v>
          </cell>
        </row>
        <row r="108">
          <cell r="G108">
            <v>558394</v>
          </cell>
          <cell r="H108">
            <v>15</v>
          </cell>
        </row>
        <row r="109">
          <cell r="G109">
            <v>14818508</v>
          </cell>
          <cell r="H109">
            <v>1318917</v>
          </cell>
        </row>
        <row r="110">
          <cell r="G110">
            <v>31517494</v>
          </cell>
          <cell r="H110">
            <v>43542</v>
          </cell>
        </row>
        <row r="111">
          <cell r="G111">
            <v>43542</v>
          </cell>
          <cell r="H111">
            <v>43542</v>
          </cell>
        </row>
        <row r="112">
          <cell r="G112">
            <v>11437669</v>
          </cell>
          <cell r="H112">
            <v>8374560</v>
          </cell>
        </row>
        <row r="113">
          <cell r="G113">
            <v>43608137</v>
          </cell>
          <cell r="H113">
            <v>23975001</v>
          </cell>
        </row>
        <row r="114">
          <cell r="G114">
            <v>129906</v>
          </cell>
          <cell r="H114">
            <v>0</v>
          </cell>
        </row>
        <row r="115">
          <cell r="G115">
            <v>622578</v>
          </cell>
          <cell r="H115">
            <v>622578</v>
          </cell>
        </row>
        <row r="116">
          <cell r="G116">
            <v>324056</v>
          </cell>
          <cell r="H116">
            <v>2548749</v>
          </cell>
        </row>
        <row r="117">
          <cell r="G117">
            <v>491217</v>
          </cell>
          <cell r="H117">
            <v>362338</v>
          </cell>
        </row>
        <row r="118">
          <cell r="G118">
            <v>0</v>
          </cell>
          <cell r="H118">
            <v>0</v>
          </cell>
        </row>
        <row r="119">
          <cell r="G119">
            <v>0</v>
          </cell>
          <cell r="H119">
            <v>0</v>
          </cell>
        </row>
        <row r="120">
          <cell r="G120">
            <v>0</v>
          </cell>
          <cell r="H120">
            <v>0</v>
          </cell>
        </row>
        <row r="121">
          <cell r="G121">
            <v>0</v>
          </cell>
          <cell r="H121">
            <v>0</v>
          </cell>
        </row>
        <row r="122">
          <cell r="G122">
            <v>0</v>
          </cell>
          <cell r="H122">
            <v>0</v>
          </cell>
        </row>
        <row r="123">
          <cell r="G123">
            <v>0</v>
          </cell>
          <cell r="H123">
            <v>0</v>
          </cell>
        </row>
        <row r="124">
          <cell r="G124">
            <v>0</v>
          </cell>
          <cell r="H124">
            <v>0</v>
          </cell>
        </row>
        <row r="125">
          <cell r="G125">
            <v>0</v>
          </cell>
          <cell r="H125">
            <v>0</v>
          </cell>
        </row>
        <row r="126">
          <cell r="G126">
            <v>0</v>
          </cell>
          <cell r="H126">
            <v>0</v>
          </cell>
        </row>
        <row r="127">
          <cell r="G127">
            <v>0</v>
          </cell>
          <cell r="H127">
            <v>0</v>
          </cell>
        </row>
        <row r="128">
          <cell r="G128">
            <v>0</v>
          </cell>
          <cell r="H128">
            <v>0</v>
          </cell>
        </row>
        <row r="129">
          <cell r="G129">
            <v>0</v>
          </cell>
          <cell r="H129">
            <v>0</v>
          </cell>
        </row>
        <row r="130">
          <cell r="G130">
            <v>1060341</v>
          </cell>
          <cell r="H130">
            <v>552964</v>
          </cell>
        </row>
        <row r="131">
          <cell r="G131">
            <v>2660159</v>
          </cell>
          <cell r="H131">
            <v>20474</v>
          </cell>
        </row>
        <row r="132">
          <cell r="G132">
            <v>0</v>
          </cell>
          <cell r="H132">
            <v>0</v>
          </cell>
        </row>
        <row r="133">
          <cell r="G133">
            <v>16219352</v>
          </cell>
          <cell r="H133">
            <v>1530862</v>
          </cell>
        </row>
        <row r="134">
          <cell r="G134">
            <v>0</v>
          </cell>
          <cell r="H134">
            <v>0</v>
          </cell>
        </row>
        <row r="135">
          <cell r="G135">
            <v>0</v>
          </cell>
          <cell r="H135">
            <v>27525</v>
          </cell>
        </row>
        <row r="136">
          <cell r="G136">
            <v>0</v>
          </cell>
          <cell r="H136">
            <v>0</v>
          </cell>
        </row>
        <row r="137">
          <cell r="G137">
            <v>1332875</v>
          </cell>
          <cell r="H137">
            <v>27048</v>
          </cell>
        </row>
        <row r="138">
          <cell r="G138">
            <v>60067796</v>
          </cell>
          <cell r="H138">
            <v>6178376</v>
          </cell>
        </row>
        <row r="139">
          <cell r="G139">
            <v>225839739</v>
          </cell>
          <cell r="H139">
            <v>56350286</v>
          </cell>
        </row>
        <row r="140">
          <cell r="G140">
            <v>47048732</v>
          </cell>
          <cell r="H140">
            <v>2874819</v>
          </cell>
        </row>
        <row r="141">
          <cell r="G141">
            <v>53683</v>
          </cell>
          <cell r="H141">
            <v>59011</v>
          </cell>
        </row>
        <row r="142">
          <cell r="G142">
            <v>0</v>
          </cell>
          <cell r="H142">
            <v>0</v>
          </cell>
        </row>
        <row r="143">
          <cell r="G143">
            <v>0</v>
          </cell>
          <cell r="H143">
            <v>0</v>
          </cell>
        </row>
        <row r="144">
          <cell r="G144">
            <v>0</v>
          </cell>
          <cell r="H144">
            <v>0</v>
          </cell>
        </row>
        <row r="145">
          <cell r="G145">
            <v>0</v>
          </cell>
          <cell r="H145">
            <v>0</v>
          </cell>
        </row>
        <row r="146">
          <cell r="G146">
            <v>0</v>
          </cell>
          <cell r="H146">
            <v>0</v>
          </cell>
        </row>
        <row r="147">
          <cell r="G147">
            <v>0</v>
          </cell>
          <cell r="H147">
            <v>0</v>
          </cell>
        </row>
        <row r="148">
          <cell r="G148">
            <v>0</v>
          </cell>
          <cell r="H148">
            <v>0</v>
          </cell>
        </row>
        <row r="149">
          <cell r="G149">
            <v>0</v>
          </cell>
          <cell r="H149">
            <v>0</v>
          </cell>
        </row>
        <row r="150">
          <cell r="G150">
            <v>0</v>
          </cell>
          <cell r="H150">
            <v>0</v>
          </cell>
        </row>
        <row r="151">
          <cell r="G151">
            <v>0</v>
          </cell>
          <cell r="H151">
            <v>0</v>
          </cell>
        </row>
        <row r="152">
          <cell r="G152">
            <v>0</v>
          </cell>
          <cell r="H152">
            <v>0</v>
          </cell>
        </row>
        <row r="153">
          <cell r="G153">
            <v>0</v>
          </cell>
          <cell r="H153">
            <v>0</v>
          </cell>
        </row>
        <row r="154">
          <cell r="G154">
            <v>0</v>
          </cell>
          <cell r="H154">
            <v>0</v>
          </cell>
        </row>
        <row r="155">
          <cell r="G155">
            <v>0</v>
          </cell>
          <cell r="H155">
            <v>0</v>
          </cell>
        </row>
        <row r="156">
          <cell r="G156">
            <v>0</v>
          </cell>
          <cell r="H156">
            <v>0</v>
          </cell>
        </row>
        <row r="157">
          <cell r="G157">
            <v>0</v>
          </cell>
          <cell r="H157">
            <v>0</v>
          </cell>
        </row>
        <row r="158">
          <cell r="G158">
            <v>0</v>
          </cell>
          <cell r="H158">
            <v>0</v>
          </cell>
        </row>
        <row r="159">
          <cell r="G159">
            <v>0</v>
          </cell>
          <cell r="H159">
            <v>0</v>
          </cell>
        </row>
        <row r="160">
          <cell r="G160">
            <v>0</v>
          </cell>
          <cell r="H160">
            <v>0</v>
          </cell>
        </row>
        <row r="161">
          <cell r="G161">
            <v>0</v>
          </cell>
          <cell r="H161">
            <v>0</v>
          </cell>
        </row>
        <row r="162">
          <cell r="G162">
            <v>0</v>
          </cell>
          <cell r="H162">
            <v>0</v>
          </cell>
        </row>
        <row r="163">
          <cell r="G163">
            <v>0</v>
          </cell>
          <cell r="H163">
            <v>0</v>
          </cell>
        </row>
        <row r="164">
          <cell r="G164">
            <v>0</v>
          </cell>
          <cell r="H164">
            <v>0</v>
          </cell>
        </row>
        <row r="165">
          <cell r="G165">
            <v>0</v>
          </cell>
          <cell r="H165">
            <v>0</v>
          </cell>
        </row>
        <row r="166">
          <cell r="G166">
            <v>0</v>
          </cell>
          <cell r="H166">
            <v>0</v>
          </cell>
        </row>
        <row r="167">
          <cell r="G167">
            <v>0</v>
          </cell>
          <cell r="H167">
            <v>0</v>
          </cell>
        </row>
        <row r="168">
          <cell r="G168">
            <v>381880979</v>
          </cell>
          <cell r="H168">
            <v>382974685</v>
          </cell>
        </row>
        <row r="169">
          <cell r="G169">
            <v>780906</v>
          </cell>
          <cell r="H169">
            <v>13799849</v>
          </cell>
        </row>
        <row r="170">
          <cell r="G170">
            <v>0</v>
          </cell>
          <cell r="H170">
            <v>0</v>
          </cell>
        </row>
        <row r="171">
          <cell r="G171">
            <v>0</v>
          </cell>
          <cell r="H171">
            <v>0</v>
          </cell>
        </row>
        <row r="172">
          <cell r="G172">
            <v>0</v>
          </cell>
          <cell r="H172">
            <v>0</v>
          </cell>
        </row>
        <row r="173">
          <cell r="G173">
            <v>74450</v>
          </cell>
          <cell r="H173">
            <v>230303</v>
          </cell>
        </row>
        <row r="174">
          <cell r="G174">
            <v>3961269</v>
          </cell>
          <cell r="H174">
            <v>2308189</v>
          </cell>
        </row>
        <row r="175">
          <cell r="G175">
            <v>1155048</v>
          </cell>
          <cell r="H175">
            <v>1648935</v>
          </cell>
        </row>
        <row r="176">
          <cell r="G176">
            <v>0</v>
          </cell>
          <cell r="H176">
            <v>0</v>
          </cell>
        </row>
        <row r="177">
          <cell r="G177">
            <v>0</v>
          </cell>
          <cell r="H177">
            <v>0</v>
          </cell>
        </row>
        <row r="178">
          <cell r="G178">
            <v>808489</v>
          </cell>
          <cell r="H178">
            <v>0</v>
          </cell>
        </row>
        <row r="179">
          <cell r="G179">
            <v>0</v>
          </cell>
          <cell r="H179">
            <v>0</v>
          </cell>
        </row>
        <row r="180">
          <cell r="G180">
            <v>0</v>
          </cell>
          <cell r="H180">
            <v>414265</v>
          </cell>
        </row>
        <row r="181">
          <cell r="G181">
            <v>0</v>
          </cell>
          <cell r="H181">
            <v>394224</v>
          </cell>
        </row>
        <row r="182">
          <cell r="G182">
            <v>0</v>
          </cell>
          <cell r="H182">
            <v>0</v>
          </cell>
        </row>
        <row r="183">
          <cell r="G183">
            <v>640780754</v>
          </cell>
          <cell r="H183">
            <v>661522848</v>
          </cell>
        </row>
        <row r="184">
          <cell r="G184">
            <v>326078852</v>
          </cell>
          <cell r="H184">
            <v>330787192</v>
          </cell>
        </row>
        <row r="185">
          <cell r="G185">
            <v>193273451</v>
          </cell>
          <cell r="H185">
            <v>217361058</v>
          </cell>
        </row>
        <row r="186">
          <cell r="G186">
            <v>24523186</v>
          </cell>
          <cell r="H186">
            <v>51127962</v>
          </cell>
        </row>
        <row r="187">
          <cell r="G187">
            <v>184112152</v>
          </cell>
          <cell r="H187">
            <v>81705525</v>
          </cell>
        </row>
        <row r="188">
          <cell r="G188">
            <v>0</v>
          </cell>
          <cell r="H188">
            <v>18284767</v>
          </cell>
        </row>
        <row r="189">
          <cell r="G189">
            <v>108340656</v>
          </cell>
          <cell r="H189">
            <v>83682165</v>
          </cell>
        </row>
        <row r="190">
          <cell r="G190">
            <v>20447555</v>
          </cell>
          <cell r="H190">
            <v>20707497</v>
          </cell>
        </row>
        <row r="191">
          <cell r="G191">
            <v>1705393</v>
          </cell>
          <cell r="H191">
            <v>1737400</v>
          </cell>
        </row>
        <row r="192">
          <cell r="G192">
            <v>574628420</v>
          </cell>
          <cell r="H192">
            <v>581821653</v>
          </cell>
        </row>
        <row r="193">
          <cell r="G193">
            <v>220230561</v>
          </cell>
          <cell r="H193">
            <v>250728538</v>
          </cell>
        </row>
        <row r="194">
          <cell r="G194">
            <v>0</v>
          </cell>
          <cell r="H194">
            <v>0</v>
          </cell>
        </row>
        <row r="195">
          <cell r="G195">
            <v>0</v>
          </cell>
          <cell r="H195">
            <v>0</v>
          </cell>
        </row>
        <row r="196">
          <cell r="G196">
            <v>196521038</v>
          </cell>
          <cell r="H196">
            <v>174348230</v>
          </cell>
        </row>
        <row r="197">
          <cell r="G197">
            <v>53037208</v>
          </cell>
          <cell r="H197">
            <v>59416342</v>
          </cell>
        </row>
        <row r="198">
          <cell r="G198">
            <v>87796418</v>
          </cell>
          <cell r="H198">
            <v>68771203</v>
          </cell>
        </row>
        <row r="199">
          <cell r="G199">
            <v>15954163</v>
          </cell>
          <cell r="H199">
            <v>16132049</v>
          </cell>
        </row>
        <row r="200">
          <cell r="G200">
            <v>3091622</v>
          </cell>
          <cell r="H200">
            <v>3058956</v>
          </cell>
        </row>
        <row r="201">
          <cell r="G201">
            <v>2548466</v>
          </cell>
          <cell r="H201">
            <v>2865823</v>
          </cell>
        </row>
        <row r="202">
          <cell r="G202">
            <v>744626</v>
          </cell>
          <cell r="H202">
            <v>747704</v>
          </cell>
        </row>
        <row r="203">
          <cell r="G203">
            <v>1406516</v>
          </cell>
          <cell r="H203">
            <v>1203917</v>
          </cell>
        </row>
        <row r="204">
          <cell r="G204">
            <v>259843</v>
          </cell>
          <cell r="H204">
            <v>257999</v>
          </cell>
        </row>
        <row r="205">
          <cell r="G205">
            <v>14969</v>
          </cell>
          <cell r="H205">
            <v>13255</v>
          </cell>
        </row>
        <row r="206">
          <cell r="G206">
            <v>7181136</v>
          </cell>
          <cell r="H206">
            <v>7189148</v>
          </cell>
        </row>
        <row r="207">
          <cell r="G207">
            <v>2212991</v>
          </cell>
          <cell r="H207">
            <v>2246176</v>
          </cell>
        </row>
        <row r="208">
          <cell r="G208">
            <v>781443</v>
          </cell>
          <cell r="H208">
            <v>781443</v>
          </cell>
        </row>
        <row r="209">
          <cell r="G209">
            <v>2426182452</v>
          </cell>
          <cell r="H209">
            <v>2426182452</v>
          </cell>
        </row>
        <row r="210">
          <cell r="G210">
            <v>349404648</v>
          </cell>
          <cell r="H210">
            <v>270562104</v>
          </cell>
        </row>
        <row r="211">
          <cell r="G211">
            <v>0</v>
          </cell>
          <cell r="H211">
            <v>0</v>
          </cell>
        </row>
        <row r="212">
          <cell r="G212">
            <v>0</v>
          </cell>
          <cell r="H212">
            <v>0</v>
          </cell>
        </row>
        <row r="213">
          <cell r="G213">
            <v>0</v>
          </cell>
          <cell r="H213">
            <v>2500</v>
          </cell>
        </row>
        <row r="214">
          <cell r="G214">
            <v>0</v>
          </cell>
          <cell r="H214">
            <v>0</v>
          </cell>
        </row>
        <row r="215">
          <cell r="G215">
            <v>0</v>
          </cell>
          <cell r="H215">
            <v>0</v>
          </cell>
        </row>
        <row r="216">
          <cell r="G216">
            <v>20339526</v>
          </cell>
          <cell r="H216">
            <v>3423015</v>
          </cell>
        </row>
        <row r="217">
          <cell r="G217">
            <v>7462</v>
          </cell>
          <cell r="H217">
            <v>22178</v>
          </cell>
        </row>
        <row r="218">
          <cell r="G218">
            <v>500</v>
          </cell>
          <cell r="H218">
            <v>0</v>
          </cell>
        </row>
        <row r="219">
          <cell r="G219">
            <v>0</v>
          </cell>
          <cell r="H219">
            <v>0</v>
          </cell>
        </row>
        <row r="220">
          <cell r="G220">
            <v>2554750879</v>
          </cell>
          <cell r="H220">
            <v>2543948310</v>
          </cell>
        </row>
        <row r="221">
          <cell r="G221">
            <v>12889</v>
          </cell>
          <cell r="H221">
            <v>1096</v>
          </cell>
        </row>
        <row r="222">
          <cell r="G222">
            <v>20748</v>
          </cell>
          <cell r="H222">
            <v>7739</v>
          </cell>
        </row>
        <row r="223">
          <cell r="G223">
            <v>0</v>
          </cell>
          <cell r="H223">
            <v>0</v>
          </cell>
        </row>
        <row r="224">
          <cell r="G224">
            <v>0</v>
          </cell>
          <cell r="H224">
            <v>0</v>
          </cell>
        </row>
        <row r="225">
          <cell r="G225">
            <v>0</v>
          </cell>
          <cell r="H225">
            <v>0</v>
          </cell>
        </row>
        <row r="226">
          <cell r="G226">
            <v>0</v>
          </cell>
          <cell r="H226">
            <v>0</v>
          </cell>
        </row>
        <row r="227">
          <cell r="G227">
            <v>0</v>
          </cell>
          <cell r="H227">
            <v>0</v>
          </cell>
        </row>
        <row r="228">
          <cell r="G228">
            <v>0</v>
          </cell>
          <cell r="H228">
            <v>0</v>
          </cell>
        </row>
        <row r="229">
          <cell r="G229">
            <v>0</v>
          </cell>
          <cell r="H229">
            <v>0</v>
          </cell>
        </row>
        <row r="230">
          <cell r="G230">
            <v>0</v>
          </cell>
          <cell r="H230">
            <v>0</v>
          </cell>
        </row>
        <row r="231">
          <cell r="G231">
            <v>148890000</v>
          </cell>
          <cell r="H231">
            <v>0</v>
          </cell>
        </row>
        <row r="232">
          <cell r="G232">
            <v>1337126195</v>
          </cell>
          <cell r="H232">
            <v>99340</v>
          </cell>
        </row>
        <row r="233">
          <cell r="G233">
            <v>0</v>
          </cell>
          <cell r="H233">
            <v>0</v>
          </cell>
        </row>
        <row r="234">
          <cell r="G234">
            <v>0</v>
          </cell>
          <cell r="H234">
            <v>0</v>
          </cell>
        </row>
        <row r="235">
          <cell r="G235">
            <v>0</v>
          </cell>
          <cell r="H235">
            <v>0</v>
          </cell>
        </row>
        <row r="236">
          <cell r="G236">
            <v>0</v>
          </cell>
          <cell r="H236">
            <v>0</v>
          </cell>
        </row>
        <row r="237">
          <cell r="G237">
            <v>0</v>
          </cell>
          <cell r="H237">
            <v>0</v>
          </cell>
        </row>
        <row r="238">
          <cell r="G238">
            <v>0</v>
          </cell>
          <cell r="H238">
            <v>0</v>
          </cell>
        </row>
        <row r="239">
          <cell r="G239">
            <v>0</v>
          </cell>
          <cell r="H239">
            <v>0</v>
          </cell>
        </row>
        <row r="240">
          <cell r="G240">
            <v>0</v>
          </cell>
          <cell r="H240">
            <v>0</v>
          </cell>
        </row>
        <row r="241">
          <cell r="G241">
            <v>1057932115</v>
          </cell>
          <cell r="H241">
            <v>13673568</v>
          </cell>
        </row>
        <row r="242">
          <cell r="G242">
            <v>0</v>
          </cell>
          <cell r="H242">
            <v>0</v>
          </cell>
        </row>
        <row r="243">
          <cell r="G243">
            <v>0</v>
          </cell>
          <cell r="H243">
            <v>0</v>
          </cell>
        </row>
        <row r="244">
          <cell r="G244">
            <v>0</v>
          </cell>
          <cell r="H244">
            <v>0</v>
          </cell>
        </row>
        <row r="245">
          <cell r="G245">
            <v>0</v>
          </cell>
          <cell r="H245">
            <v>506491400</v>
          </cell>
        </row>
        <row r="246">
          <cell r="G246">
            <v>0</v>
          </cell>
          <cell r="H246">
            <v>0</v>
          </cell>
        </row>
        <row r="247">
          <cell r="G247">
            <v>0</v>
          </cell>
          <cell r="H247">
            <v>0</v>
          </cell>
        </row>
        <row r="248">
          <cell r="G248">
            <v>0</v>
          </cell>
          <cell r="H248">
            <v>0</v>
          </cell>
        </row>
        <row r="249">
          <cell r="G249">
            <v>0</v>
          </cell>
          <cell r="H249">
            <v>0</v>
          </cell>
        </row>
        <row r="250">
          <cell r="G250">
            <v>365332</v>
          </cell>
          <cell r="H250">
            <v>285672</v>
          </cell>
        </row>
        <row r="251">
          <cell r="G251">
            <v>0</v>
          </cell>
          <cell r="H251">
            <v>0</v>
          </cell>
        </row>
        <row r="252">
          <cell r="G252">
            <v>0</v>
          </cell>
          <cell r="H252">
            <v>0</v>
          </cell>
        </row>
        <row r="253">
          <cell r="G253">
            <v>0</v>
          </cell>
          <cell r="H253">
            <v>0</v>
          </cell>
        </row>
        <row r="254">
          <cell r="G254">
            <v>0</v>
          </cell>
          <cell r="H254">
            <v>332778</v>
          </cell>
        </row>
        <row r="255">
          <cell r="G255">
            <v>60000</v>
          </cell>
          <cell r="H255">
            <v>84766</v>
          </cell>
        </row>
        <row r="256">
          <cell r="G256">
            <v>0</v>
          </cell>
          <cell r="H256">
            <v>18297</v>
          </cell>
        </row>
        <row r="257">
          <cell r="G257">
            <v>25200</v>
          </cell>
          <cell r="H257">
            <v>49151</v>
          </cell>
        </row>
        <row r="258">
          <cell r="G258">
            <v>75000</v>
          </cell>
          <cell r="H258">
            <v>50135</v>
          </cell>
        </row>
        <row r="259">
          <cell r="G259">
            <v>0</v>
          </cell>
          <cell r="H259">
            <v>0</v>
          </cell>
        </row>
        <row r="260">
          <cell r="G260">
            <v>0</v>
          </cell>
          <cell r="H260">
            <v>52630</v>
          </cell>
        </row>
        <row r="261">
          <cell r="G261">
            <v>30000</v>
          </cell>
          <cell r="H261">
            <v>30196</v>
          </cell>
        </row>
        <row r="262">
          <cell r="G262">
            <v>0</v>
          </cell>
          <cell r="H262">
            <v>6029</v>
          </cell>
        </row>
        <row r="263">
          <cell r="G263">
            <v>335000</v>
          </cell>
          <cell r="H263">
            <v>155135</v>
          </cell>
        </row>
        <row r="264">
          <cell r="G264">
            <v>2180503</v>
          </cell>
          <cell r="H264">
            <v>2325559</v>
          </cell>
        </row>
        <row r="265">
          <cell r="G265">
            <v>0</v>
          </cell>
          <cell r="H265">
            <v>0</v>
          </cell>
        </row>
        <row r="266">
          <cell r="G266">
            <v>0</v>
          </cell>
          <cell r="H266">
            <v>0</v>
          </cell>
        </row>
        <row r="267">
          <cell r="G267">
            <v>0</v>
          </cell>
          <cell r="H267">
            <v>0</v>
          </cell>
        </row>
        <row r="268">
          <cell r="G268">
            <v>0</v>
          </cell>
          <cell r="H268">
            <v>0</v>
          </cell>
        </row>
        <row r="269">
          <cell r="G269">
            <v>0</v>
          </cell>
          <cell r="H269">
            <v>0</v>
          </cell>
        </row>
        <row r="270">
          <cell r="G270">
            <v>3968860</v>
          </cell>
          <cell r="H270">
            <v>3509088</v>
          </cell>
        </row>
        <row r="271">
          <cell r="G271">
            <v>0</v>
          </cell>
          <cell r="H271">
            <v>0</v>
          </cell>
        </row>
        <row r="272">
          <cell r="G272">
            <v>0</v>
          </cell>
          <cell r="H272">
            <v>0</v>
          </cell>
        </row>
        <row r="273">
          <cell r="G273">
            <v>464506</v>
          </cell>
          <cell r="H273">
            <v>389834</v>
          </cell>
        </row>
        <row r="274">
          <cell r="G274">
            <v>0</v>
          </cell>
          <cell r="H274">
            <v>126500</v>
          </cell>
        </row>
        <row r="275">
          <cell r="G275">
            <v>0</v>
          </cell>
          <cell r="H275">
            <v>0</v>
          </cell>
        </row>
        <row r="276">
          <cell r="G276">
            <v>0</v>
          </cell>
          <cell r="H276">
            <v>0</v>
          </cell>
        </row>
        <row r="277">
          <cell r="G277">
            <v>0</v>
          </cell>
          <cell r="H277">
            <v>0</v>
          </cell>
        </row>
        <row r="278">
          <cell r="G278">
            <v>496967</v>
          </cell>
          <cell r="H278">
            <v>62633</v>
          </cell>
        </row>
        <row r="279">
          <cell r="G279">
            <v>5591506</v>
          </cell>
          <cell r="H279">
            <v>8187433</v>
          </cell>
        </row>
        <row r="280">
          <cell r="G280">
            <v>0</v>
          </cell>
          <cell r="H280">
            <v>0</v>
          </cell>
        </row>
        <row r="281">
          <cell r="G281">
            <v>72232</v>
          </cell>
          <cell r="H281">
            <v>0</v>
          </cell>
        </row>
        <row r="282">
          <cell r="G282">
            <v>0</v>
          </cell>
          <cell r="H282">
            <v>0</v>
          </cell>
        </row>
        <row r="283">
          <cell r="G283">
            <v>8006575</v>
          </cell>
          <cell r="H283">
            <v>7173103</v>
          </cell>
        </row>
        <row r="284">
          <cell r="G284">
            <v>0</v>
          </cell>
          <cell r="H284">
            <v>0</v>
          </cell>
        </row>
        <row r="285">
          <cell r="G285">
            <v>4371181</v>
          </cell>
          <cell r="H285">
            <v>7164000</v>
          </cell>
        </row>
        <row r="286">
          <cell r="G286">
            <v>412983</v>
          </cell>
          <cell r="H286">
            <v>232165</v>
          </cell>
        </row>
        <row r="287">
          <cell r="G287">
            <v>0</v>
          </cell>
          <cell r="H287">
            <v>0</v>
          </cell>
        </row>
        <row r="288">
          <cell r="G288">
            <v>0</v>
          </cell>
          <cell r="H288">
            <v>0</v>
          </cell>
        </row>
        <row r="289">
          <cell r="G289">
            <v>0</v>
          </cell>
          <cell r="H289">
            <v>0</v>
          </cell>
        </row>
        <row r="290">
          <cell r="G290">
            <v>801941</v>
          </cell>
          <cell r="H290">
            <v>46034286</v>
          </cell>
        </row>
        <row r="291">
          <cell r="G291">
            <v>23477002</v>
          </cell>
          <cell r="H291">
            <v>32855226</v>
          </cell>
        </row>
        <row r="292">
          <cell r="G292">
            <v>425201428</v>
          </cell>
          <cell r="H292">
            <v>379966136</v>
          </cell>
        </row>
        <row r="293">
          <cell r="G293">
            <v>0</v>
          </cell>
          <cell r="H293">
            <v>0</v>
          </cell>
        </row>
        <row r="294">
          <cell r="G294">
            <v>0</v>
          </cell>
          <cell r="H294">
            <v>0</v>
          </cell>
        </row>
        <row r="295">
          <cell r="G295">
            <v>0</v>
          </cell>
          <cell r="H295">
            <v>0</v>
          </cell>
        </row>
        <row r="296">
          <cell r="G296">
            <v>0</v>
          </cell>
          <cell r="H296">
            <v>0</v>
          </cell>
        </row>
        <row r="297">
          <cell r="G297">
            <v>0</v>
          </cell>
          <cell r="H297">
            <v>0</v>
          </cell>
        </row>
        <row r="298">
          <cell r="G298">
            <v>89685341</v>
          </cell>
          <cell r="H298">
            <v>90232049</v>
          </cell>
        </row>
        <row r="299">
          <cell r="G299">
            <v>0</v>
          </cell>
          <cell r="H299">
            <v>0</v>
          </cell>
        </row>
        <row r="300">
          <cell r="G300">
            <v>0</v>
          </cell>
          <cell r="H300">
            <v>0</v>
          </cell>
        </row>
        <row r="301">
          <cell r="G301">
            <v>0</v>
          </cell>
          <cell r="H301">
            <v>0</v>
          </cell>
        </row>
        <row r="302">
          <cell r="G302">
            <v>0</v>
          </cell>
          <cell r="H302">
            <v>0</v>
          </cell>
        </row>
        <row r="303">
          <cell r="G303">
            <v>0</v>
          </cell>
          <cell r="H303">
            <v>0</v>
          </cell>
        </row>
        <row r="304">
          <cell r="G304">
            <v>0</v>
          </cell>
          <cell r="H304">
            <v>0</v>
          </cell>
        </row>
        <row r="305">
          <cell r="G305">
            <v>0</v>
          </cell>
          <cell r="H305">
            <v>0</v>
          </cell>
        </row>
        <row r="306">
          <cell r="G306">
            <v>130997497</v>
          </cell>
          <cell r="H306">
            <v>246495591</v>
          </cell>
        </row>
        <row r="307">
          <cell r="G307">
            <v>0</v>
          </cell>
          <cell r="H307">
            <v>35435523</v>
          </cell>
        </row>
        <row r="308">
          <cell r="G308">
            <v>0</v>
          </cell>
          <cell r="H308">
            <v>0</v>
          </cell>
        </row>
        <row r="309">
          <cell r="G309">
            <v>0</v>
          </cell>
          <cell r="H309">
            <v>0</v>
          </cell>
        </row>
        <row r="310">
          <cell r="G310">
            <v>14156692</v>
          </cell>
          <cell r="H310">
            <v>14156696</v>
          </cell>
        </row>
        <row r="311">
          <cell r="G311">
            <v>0</v>
          </cell>
          <cell r="H311">
            <v>0</v>
          </cell>
        </row>
        <row r="312">
          <cell r="G312">
            <v>0</v>
          </cell>
          <cell r="H312">
            <v>0</v>
          </cell>
        </row>
        <row r="313">
          <cell r="G313">
            <v>102581992</v>
          </cell>
          <cell r="H313">
            <v>660527499</v>
          </cell>
        </row>
        <row r="314">
          <cell r="G314">
            <v>7154912</v>
          </cell>
          <cell r="H314">
            <v>7490</v>
          </cell>
        </row>
        <row r="315">
          <cell r="G315">
            <v>32016258</v>
          </cell>
          <cell r="H315">
            <v>362812842</v>
          </cell>
        </row>
        <row r="316">
          <cell r="G316">
            <v>504065</v>
          </cell>
          <cell r="H316">
            <v>0</v>
          </cell>
        </row>
        <row r="317">
          <cell r="G317">
            <v>22406228</v>
          </cell>
          <cell r="H317">
            <v>235942609</v>
          </cell>
        </row>
        <row r="318">
          <cell r="G318">
            <v>951587</v>
          </cell>
          <cell r="H318">
            <v>1223674</v>
          </cell>
        </row>
        <row r="319">
          <cell r="G319">
            <v>47677</v>
          </cell>
          <cell r="H319">
            <v>0</v>
          </cell>
        </row>
        <row r="320">
          <cell r="G320">
            <v>1875015</v>
          </cell>
          <cell r="H320">
            <v>26223882</v>
          </cell>
        </row>
        <row r="321">
          <cell r="G321">
            <v>0</v>
          </cell>
          <cell r="H321">
            <v>0</v>
          </cell>
        </row>
        <row r="322">
          <cell r="G322">
            <v>14253396</v>
          </cell>
          <cell r="H322">
            <v>196193928</v>
          </cell>
        </row>
        <row r="323">
          <cell r="G323">
            <v>98644</v>
          </cell>
          <cell r="H323">
            <v>46844</v>
          </cell>
        </row>
        <row r="324">
          <cell r="G324">
            <v>4049774</v>
          </cell>
          <cell r="H324">
            <v>58780592</v>
          </cell>
        </row>
        <row r="325">
          <cell r="G325">
            <v>3681</v>
          </cell>
          <cell r="H325">
            <v>0</v>
          </cell>
        </row>
        <row r="326">
          <cell r="G326">
            <v>2215017</v>
          </cell>
          <cell r="H326">
            <v>22793526</v>
          </cell>
        </row>
        <row r="327">
          <cell r="G327">
            <v>69500</v>
          </cell>
          <cell r="H327">
            <v>0</v>
          </cell>
        </row>
        <row r="328">
          <cell r="G328">
            <v>135191</v>
          </cell>
          <cell r="H328">
            <v>1876050</v>
          </cell>
        </row>
        <row r="329">
          <cell r="G329">
            <v>45466114</v>
          </cell>
          <cell r="H329">
            <v>481292688</v>
          </cell>
        </row>
        <row r="330">
          <cell r="G330">
            <v>7324309</v>
          </cell>
          <cell r="H330">
            <v>127592575</v>
          </cell>
        </row>
        <row r="331">
          <cell r="G331">
            <v>4306651</v>
          </cell>
          <cell r="H331">
            <v>4317212</v>
          </cell>
        </row>
        <row r="332">
          <cell r="G332">
            <v>286325</v>
          </cell>
          <cell r="H332">
            <v>2867817</v>
          </cell>
        </row>
        <row r="333">
          <cell r="G333">
            <v>0</v>
          </cell>
          <cell r="H333">
            <v>0</v>
          </cell>
        </row>
        <row r="334">
          <cell r="G334">
            <v>14308277</v>
          </cell>
          <cell r="H334">
            <v>160975312</v>
          </cell>
        </row>
        <row r="335">
          <cell r="G335">
            <v>2617810</v>
          </cell>
          <cell r="H335">
            <v>72197281</v>
          </cell>
        </row>
        <row r="336">
          <cell r="G336">
            <v>1859817</v>
          </cell>
          <cell r="H336">
            <v>1859817</v>
          </cell>
        </row>
        <row r="337">
          <cell r="G337">
            <v>441472</v>
          </cell>
          <cell r="H337">
            <v>3232847</v>
          </cell>
        </row>
        <row r="338">
          <cell r="G338">
            <v>0</v>
          </cell>
          <cell r="H338">
            <v>0</v>
          </cell>
        </row>
        <row r="339">
          <cell r="G339">
            <v>0</v>
          </cell>
          <cell r="H339">
            <v>0</v>
          </cell>
        </row>
        <row r="340">
          <cell r="G340">
            <v>0</v>
          </cell>
          <cell r="H340">
            <v>0</v>
          </cell>
        </row>
        <row r="341">
          <cell r="G341">
            <v>0</v>
          </cell>
          <cell r="H341">
            <v>0</v>
          </cell>
        </row>
        <row r="342">
          <cell r="G342">
            <v>0</v>
          </cell>
          <cell r="H342">
            <v>0</v>
          </cell>
        </row>
        <row r="343">
          <cell r="G343">
            <v>0</v>
          </cell>
          <cell r="H343">
            <v>0</v>
          </cell>
        </row>
        <row r="344">
          <cell r="G344">
            <v>0</v>
          </cell>
          <cell r="H344">
            <v>0</v>
          </cell>
        </row>
        <row r="345">
          <cell r="G345">
            <v>0</v>
          </cell>
          <cell r="H345">
            <v>0</v>
          </cell>
        </row>
        <row r="346">
          <cell r="G346">
            <v>0</v>
          </cell>
          <cell r="H346">
            <v>0</v>
          </cell>
        </row>
        <row r="347">
          <cell r="G347">
            <v>15718706</v>
          </cell>
          <cell r="H347">
            <v>217331385</v>
          </cell>
        </row>
        <row r="348">
          <cell r="G348">
            <v>0</v>
          </cell>
          <cell r="H348">
            <v>0</v>
          </cell>
        </row>
        <row r="349">
          <cell r="G349">
            <v>1724711</v>
          </cell>
          <cell r="H349">
            <v>1724711</v>
          </cell>
        </row>
        <row r="350">
          <cell r="G350">
            <v>0</v>
          </cell>
          <cell r="H350">
            <v>0</v>
          </cell>
        </row>
        <row r="351">
          <cell r="G351">
            <v>3720450</v>
          </cell>
          <cell r="H351">
            <v>57432032</v>
          </cell>
        </row>
        <row r="352">
          <cell r="G352">
            <v>554310</v>
          </cell>
          <cell r="H352">
            <v>554310</v>
          </cell>
        </row>
        <row r="353">
          <cell r="G353">
            <v>17449</v>
          </cell>
          <cell r="H353">
            <v>139962</v>
          </cell>
        </row>
        <row r="354">
          <cell r="G354">
            <v>0</v>
          </cell>
          <cell r="H354">
            <v>0</v>
          </cell>
        </row>
        <row r="355">
          <cell r="G355">
            <v>4465154</v>
          </cell>
          <cell r="H355">
            <v>91375177</v>
          </cell>
        </row>
        <row r="356">
          <cell r="G356">
            <v>2444940</v>
          </cell>
          <cell r="H356">
            <v>18532377</v>
          </cell>
        </row>
        <row r="357">
          <cell r="G357">
            <v>308009</v>
          </cell>
          <cell r="H357">
            <v>3563129</v>
          </cell>
        </row>
        <row r="358">
          <cell r="G358">
            <v>279345</v>
          </cell>
          <cell r="H358">
            <v>3204650</v>
          </cell>
        </row>
        <row r="359">
          <cell r="G359">
            <v>55655</v>
          </cell>
          <cell r="H359">
            <v>828783</v>
          </cell>
        </row>
        <row r="360">
          <cell r="G360">
            <v>71500</v>
          </cell>
          <cell r="H360">
            <v>1039906</v>
          </cell>
        </row>
        <row r="361">
          <cell r="G361">
            <v>25301</v>
          </cell>
          <cell r="H361">
            <v>298609</v>
          </cell>
        </row>
        <row r="362">
          <cell r="G362">
            <v>15072</v>
          </cell>
          <cell r="H362">
            <v>16315</v>
          </cell>
        </row>
        <row r="363">
          <cell r="G363">
            <v>625366</v>
          </cell>
          <cell r="H363">
            <v>7777764</v>
          </cell>
        </row>
        <row r="364">
          <cell r="G364">
            <v>168450</v>
          </cell>
          <cell r="H364">
            <v>2396416</v>
          </cell>
        </row>
        <row r="365">
          <cell r="G365">
            <v>0</v>
          </cell>
          <cell r="H365">
            <v>0</v>
          </cell>
        </row>
        <row r="366">
          <cell r="G366">
            <v>55742</v>
          </cell>
          <cell r="H366">
            <v>858386</v>
          </cell>
        </row>
        <row r="367">
          <cell r="G367">
            <v>121897</v>
          </cell>
          <cell r="H367">
            <v>501800</v>
          </cell>
        </row>
        <row r="368">
          <cell r="G368">
            <v>0</v>
          </cell>
          <cell r="H368">
            <v>0</v>
          </cell>
        </row>
        <row r="369">
          <cell r="G369">
            <v>0</v>
          </cell>
          <cell r="H369">
            <v>0</v>
          </cell>
        </row>
        <row r="370">
          <cell r="G370">
            <v>426727</v>
          </cell>
          <cell r="H370">
            <v>5672643</v>
          </cell>
        </row>
        <row r="371">
          <cell r="G371">
            <v>38687</v>
          </cell>
          <cell r="H371">
            <v>295372</v>
          </cell>
        </row>
        <row r="372">
          <cell r="G372">
            <v>0</v>
          </cell>
          <cell r="H372">
            <v>0</v>
          </cell>
        </row>
        <row r="373">
          <cell r="G373">
            <v>1463759</v>
          </cell>
          <cell r="H373">
            <v>30479344</v>
          </cell>
        </row>
        <row r="374">
          <cell r="G374">
            <v>0</v>
          </cell>
          <cell r="H374">
            <v>0</v>
          </cell>
        </row>
        <row r="375">
          <cell r="G375">
            <v>0</v>
          </cell>
          <cell r="H375">
            <v>0</v>
          </cell>
        </row>
        <row r="376">
          <cell r="G376">
            <v>0</v>
          </cell>
          <cell r="H376">
            <v>0</v>
          </cell>
        </row>
        <row r="377">
          <cell r="G377">
            <v>555</v>
          </cell>
          <cell r="H377">
            <v>1688</v>
          </cell>
        </row>
        <row r="378">
          <cell r="G378">
            <v>0</v>
          </cell>
          <cell r="H378">
            <v>0</v>
          </cell>
        </row>
        <row r="379">
          <cell r="G379">
            <v>0</v>
          </cell>
          <cell r="H379">
            <v>0</v>
          </cell>
        </row>
        <row r="380">
          <cell r="G380">
            <v>3820</v>
          </cell>
          <cell r="H380">
            <v>46914</v>
          </cell>
        </row>
        <row r="381">
          <cell r="G381">
            <v>10473829</v>
          </cell>
          <cell r="H381">
            <v>100456234</v>
          </cell>
        </row>
        <row r="382">
          <cell r="G382">
            <v>0</v>
          </cell>
          <cell r="H382">
            <v>0</v>
          </cell>
        </row>
        <row r="383">
          <cell r="G383">
            <v>0</v>
          </cell>
          <cell r="H383">
            <v>0</v>
          </cell>
        </row>
        <row r="384">
          <cell r="G384">
            <v>0</v>
          </cell>
          <cell r="H384">
            <v>0</v>
          </cell>
        </row>
        <row r="385">
          <cell r="G385">
            <v>0</v>
          </cell>
          <cell r="H385">
            <v>0</v>
          </cell>
        </row>
        <row r="386">
          <cell r="G386">
            <v>0</v>
          </cell>
          <cell r="H386">
            <v>56962</v>
          </cell>
        </row>
        <row r="387">
          <cell r="G387">
            <v>0</v>
          </cell>
          <cell r="H387">
            <v>0</v>
          </cell>
        </row>
        <row r="388">
          <cell r="G388">
            <v>34304501</v>
          </cell>
          <cell r="H388">
            <v>51502556</v>
          </cell>
        </row>
        <row r="389">
          <cell r="G389">
            <v>317538</v>
          </cell>
          <cell r="H389">
            <v>17410</v>
          </cell>
        </row>
        <row r="390">
          <cell r="G390">
            <v>0</v>
          </cell>
          <cell r="H390">
            <v>0</v>
          </cell>
        </row>
        <row r="391">
          <cell r="G391">
            <v>0</v>
          </cell>
          <cell r="H391">
            <v>2867408</v>
          </cell>
        </row>
        <row r="392">
          <cell r="G392">
            <v>0</v>
          </cell>
          <cell r="H392">
            <v>0</v>
          </cell>
        </row>
        <row r="393">
          <cell r="G393">
            <v>1193976</v>
          </cell>
          <cell r="H393">
            <v>1890034</v>
          </cell>
        </row>
        <row r="394">
          <cell r="G394">
            <v>0</v>
          </cell>
          <cell r="H394">
            <v>0</v>
          </cell>
        </row>
        <row r="395">
          <cell r="G395">
            <v>205092</v>
          </cell>
          <cell r="H395">
            <v>205092</v>
          </cell>
        </row>
        <row r="396">
          <cell r="G396">
            <v>0</v>
          </cell>
          <cell r="H396">
            <v>0</v>
          </cell>
        </row>
        <row r="397">
          <cell r="G397">
            <v>1893</v>
          </cell>
          <cell r="H397">
            <v>1027775</v>
          </cell>
        </row>
        <row r="398">
          <cell r="G398">
            <v>0</v>
          </cell>
          <cell r="H398">
            <v>0</v>
          </cell>
        </row>
        <row r="399">
          <cell r="G399">
            <v>0</v>
          </cell>
          <cell r="H399">
            <v>0</v>
          </cell>
        </row>
        <row r="400">
          <cell r="G400">
            <v>0</v>
          </cell>
          <cell r="H400">
            <v>0</v>
          </cell>
        </row>
        <row r="401">
          <cell r="G401">
            <v>0</v>
          </cell>
          <cell r="H401">
            <v>0</v>
          </cell>
        </row>
        <row r="402">
          <cell r="G402">
            <v>0</v>
          </cell>
          <cell r="H402">
            <v>0</v>
          </cell>
        </row>
        <row r="403">
          <cell r="G403">
            <v>0</v>
          </cell>
          <cell r="H403">
            <v>0</v>
          </cell>
        </row>
        <row r="404">
          <cell r="G404">
            <v>0</v>
          </cell>
          <cell r="H404">
            <v>314967</v>
          </cell>
        </row>
        <row r="405">
          <cell r="G405">
            <v>0</v>
          </cell>
          <cell r="H405">
            <v>0</v>
          </cell>
        </row>
        <row r="406">
          <cell r="G406">
            <v>0</v>
          </cell>
          <cell r="H406">
            <v>0</v>
          </cell>
        </row>
        <row r="407">
          <cell r="G407">
            <v>0</v>
          </cell>
          <cell r="H407">
            <v>1664540</v>
          </cell>
        </row>
        <row r="408">
          <cell r="G408">
            <v>0</v>
          </cell>
          <cell r="H408">
            <v>13777</v>
          </cell>
        </row>
        <row r="409">
          <cell r="G409">
            <v>0</v>
          </cell>
          <cell r="H409">
            <v>0</v>
          </cell>
        </row>
        <row r="410">
          <cell r="G410">
            <v>0</v>
          </cell>
          <cell r="H410">
            <v>0</v>
          </cell>
        </row>
        <row r="411">
          <cell r="G411">
            <v>0</v>
          </cell>
          <cell r="H411">
            <v>0</v>
          </cell>
        </row>
        <row r="412">
          <cell r="G412">
            <v>0</v>
          </cell>
          <cell r="H412">
            <v>0</v>
          </cell>
        </row>
        <row r="413">
          <cell r="G413">
            <v>0</v>
          </cell>
          <cell r="H413">
            <v>0</v>
          </cell>
        </row>
        <row r="414">
          <cell r="G414">
            <v>25500</v>
          </cell>
          <cell r="H414">
            <v>0</v>
          </cell>
        </row>
        <row r="415">
          <cell r="G415">
            <v>147210593</v>
          </cell>
          <cell r="H415">
            <v>119800694</v>
          </cell>
        </row>
        <row r="416">
          <cell r="G416">
            <v>4208644</v>
          </cell>
          <cell r="H416">
            <v>417073</v>
          </cell>
        </row>
        <row r="417">
          <cell r="G417">
            <v>0</v>
          </cell>
          <cell r="H417">
            <v>0</v>
          </cell>
        </row>
        <row r="418">
          <cell r="G418">
            <v>0</v>
          </cell>
          <cell r="H418">
            <v>4370</v>
          </cell>
        </row>
        <row r="419">
          <cell r="G419">
            <v>34631265</v>
          </cell>
          <cell r="H419">
            <v>2887699</v>
          </cell>
        </row>
        <row r="420">
          <cell r="G420">
            <v>670039</v>
          </cell>
          <cell r="H420">
            <v>52253</v>
          </cell>
        </row>
        <row r="421">
          <cell r="G421">
            <v>0</v>
          </cell>
          <cell r="H421">
            <v>0</v>
          </cell>
        </row>
        <row r="422">
          <cell r="G422">
            <v>80576</v>
          </cell>
          <cell r="H422">
            <v>0</v>
          </cell>
        </row>
        <row r="423">
          <cell r="G423">
            <v>0</v>
          </cell>
          <cell r="H423">
            <v>0</v>
          </cell>
        </row>
        <row r="424">
          <cell r="G424">
            <v>209577820</v>
          </cell>
          <cell r="H424">
            <v>17252711</v>
          </cell>
        </row>
        <row r="425">
          <cell r="G425">
            <v>898423</v>
          </cell>
          <cell r="H425">
            <v>72561</v>
          </cell>
        </row>
        <row r="426">
          <cell r="G426">
            <v>0</v>
          </cell>
          <cell r="H426">
            <v>0</v>
          </cell>
        </row>
        <row r="427">
          <cell r="G427">
            <v>52377622</v>
          </cell>
          <cell r="H427">
            <v>4717607</v>
          </cell>
        </row>
        <row r="428">
          <cell r="G428">
            <v>27210161</v>
          </cell>
          <cell r="H428">
            <v>2213350</v>
          </cell>
        </row>
        <row r="429">
          <cell r="G429">
            <v>44419</v>
          </cell>
          <cell r="H429">
            <v>44419</v>
          </cell>
        </row>
        <row r="430">
          <cell r="G430">
            <v>674970</v>
          </cell>
          <cell r="H430">
            <v>204357</v>
          </cell>
        </row>
        <row r="431">
          <cell r="G431">
            <v>11552</v>
          </cell>
          <cell r="H431">
            <v>0</v>
          </cell>
        </row>
        <row r="432">
          <cell r="G432">
            <v>17783142</v>
          </cell>
          <cell r="H432">
            <v>1119596</v>
          </cell>
        </row>
        <row r="433">
          <cell r="G433">
            <v>380770</v>
          </cell>
          <cell r="H433">
            <v>0</v>
          </cell>
        </row>
        <row r="434">
          <cell r="G434">
            <v>0</v>
          </cell>
          <cell r="H434">
            <v>0</v>
          </cell>
        </row>
        <row r="435">
          <cell r="G435">
            <v>0</v>
          </cell>
          <cell r="H435">
            <v>0</v>
          </cell>
        </row>
        <row r="436">
          <cell r="G436">
            <v>3137731</v>
          </cell>
          <cell r="H436">
            <v>148900</v>
          </cell>
        </row>
        <row r="437">
          <cell r="G437">
            <v>0</v>
          </cell>
          <cell r="H437">
            <v>0</v>
          </cell>
        </row>
        <row r="438">
          <cell r="G438">
            <v>0</v>
          </cell>
          <cell r="H438">
            <v>0</v>
          </cell>
        </row>
        <row r="439">
          <cell r="G439">
            <v>85900</v>
          </cell>
          <cell r="H439">
            <v>0</v>
          </cell>
        </row>
        <row r="440">
          <cell r="G440">
            <v>93066</v>
          </cell>
          <cell r="H440">
            <v>9990</v>
          </cell>
        </row>
        <row r="441">
          <cell r="G441">
            <v>27550</v>
          </cell>
          <cell r="H441">
            <v>0</v>
          </cell>
        </row>
        <row r="442">
          <cell r="G442">
            <v>318856</v>
          </cell>
          <cell r="H442">
            <v>16054</v>
          </cell>
        </row>
        <row r="443">
          <cell r="G443">
            <v>236976</v>
          </cell>
          <cell r="H443">
            <v>10000</v>
          </cell>
        </row>
        <row r="444">
          <cell r="G444">
            <v>0</v>
          </cell>
          <cell r="H444">
            <v>0</v>
          </cell>
        </row>
        <row r="445">
          <cell r="G445">
            <v>0</v>
          </cell>
          <cell r="H445">
            <v>0</v>
          </cell>
        </row>
        <row r="446">
          <cell r="G446">
            <v>0</v>
          </cell>
          <cell r="H446">
            <v>0</v>
          </cell>
        </row>
        <row r="447">
          <cell r="G447">
            <v>0</v>
          </cell>
          <cell r="H447">
            <v>0</v>
          </cell>
        </row>
        <row r="448">
          <cell r="G448">
            <v>0</v>
          </cell>
          <cell r="H448">
            <v>0</v>
          </cell>
        </row>
        <row r="449">
          <cell r="G449">
            <v>0</v>
          </cell>
          <cell r="H449">
            <v>0</v>
          </cell>
        </row>
        <row r="450">
          <cell r="G450">
            <v>33595429</v>
          </cell>
          <cell r="H450">
            <v>0</v>
          </cell>
        </row>
        <row r="451">
          <cell r="G451">
            <v>54946</v>
          </cell>
          <cell r="H451">
            <v>0</v>
          </cell>
        </row>
        <row r="452">
          <cell r="G452">
            <v>0</v>
          </cell>
          <cell r="H452">
            <v>0</v>
          </cell>
        </row>
        <row r="453">
          <cell r="G453">
            <v>0</v>
          </cell>
          <cell r="H453">
            <v>24438692</v>
          </cell>
        </row>
        <row r="454">
          <cell r="G454">
            <v>0</v>
          </cell>
          <cell r="H454">
            <v>0</v>
          </cell>
        </row>
        <row r="455">
          <cell r="G455">
            <v>1265144</v>
          </cell>
          <cell r="H455">
            <v>362600</v>
          </cell>
        </row>
        <row r="456">
          <cell r="G456">
            <v>312640</v>
          </cell>
          <cell r="H456">
            <v>21456</v>
          </cell>
        </row>
        <row r="457">
          <cell r="G457">
            <v>0</v>
          </cell>
          <cell r="H457">
            <v>0</v>
          </cell>
        </row>
        <row r="458">
          <cell r="G458">
            <v>158402</v>
          </cell>
          <cell r="H458">
            <v>35707</v>
          </cell>
        </row>
        <row r="459">
          <cell r="G459">
            <v>0</v>
          </cell>
          <cell r="H459">
            <v>0</v>
          </cell>
        </row>
        <row r="460">
          <cell r="G460">
            <v>38847</v>
          </cell>
          <cell r="H460">
            <v>0</v>
          </cell>
        </row>
        <row r="461">
          <cell r="G461">
            <v>3373392</v>
          </cell>
          <cell r="H461">
            <v>378303</v>
          </cell>
        </row>
        <row r="462">
          <cell r="G462">
            <v>236443</v>
          </cell>
          <cell r="H462">
            <v>7642</v>
          </cell>
        </row>
        <row r="463">
          <cell r="G463">
            <v>0</v>
          </cell>
          <cell r="H463">
            <v>0</v>
          </cell>
        </row>
        <row r="464">
          <cell r="G464">
            <v>93488</v>
          </cell>
          <cell r="H464">
            <v>0</v>
          </cell>
        </row>
        <row r="465">
          <cell r="G465">
            <v>34439</v>
          </cell>
          <cell r="H465">
            <v>0</v>
          </cell>
        </row>
        <row r="466">
          <cell r="G466">
            <v>0</v>
          </cell>
          <cell r="H466">
            <v>0</v>
          </cell>
        </row>
        <row r="467">
          <cell r="G467">
            <v>0</v>
          </cell>
          <cell r="H467">
            <v>0</v>
          </cell>
        </row>
        <row r="468">
          <cell r="G468">
            <v>16552551</v>
          </cell>
          <cell r="H468">
            <v>6837246</v>
          </cell>
        </row>
        <row r="469">
          <cell r="G469">
            <v>488731</v>
          </cell>
          <cell r="H469">
            <v>30124</v>
          </cell>
        </row>
        <row r="470">
          <cell r="G470">
            <v>13555</v>
          </cell>
          <cell r="H470">
            <v>0</v>
          </cell>
        </row>
        <row r="471">
          <cell r="G471">
            <v>15535210</v>
          </cell>
          <cell r="H471">
            <v>2057901</v>
          </cell>
        </row>
        <row r="472">
          <cell r="G472">
            <v>0</v>
          </cell>
          <cell r="H472">
            <v>0</v>
          </cell>
        </row>
        <row r="473">
          <cell r="G473">
            <v>1613032</v>
          </cell>
          <cell r="H473">
            <v>20053</v>
          </cell>
        </row>
        <row r="474">
          <cell r="G474">
            <v>0</v>
          </cell>
          <cell r="H474">
            <v>0</v>
          </cell>
        </row>
        <row r="475">
          <cell r="G475">
            <v>6389041</v>
          </cell>
          <cell r="H475">
            <v>792978</v>
          </cell>
        </row>
        <row r="476">
          <cell r="G476">
            <v>84630</v>
          </cell>
          <cell r="H476">
            <v>0</v>
          </cell>
        </row>
        <row r="477">
          <cell r="G477">
            <v>0</v>
          </cell>
          <cell r="H477">
            <v>0</v>
          </cell>
        </row>
        <row r="478">
          <cell r="G478">
            <v>37177</v>
          </cell>
          <cell r="H478">
            <v>839</v>
          </cell>
        </row>
        <row r="479">
          <cell r="G479">
            <v>2343193</v>
          </cell>
          <cell r="H479">
            <v>717509</v>
          </cell>
        </row>
        <row r="480">
          <cell r="G480">
            <v>7860</v>
          </cell>
          <cell r="H480">
            <v>0</v>
          </cell>
        </row>
        <row r="481">
          <cell r="G481">
            <v>0</v>
          </cell>
          <cell r="H481">
            <v>0</v>
          </cell>
        </row>
        <row r="482">
          <cell r="G482">
            <v>0</v>
          </cell>
          <cell r="H482">
            <v>0</v>
          </cell>
        </row>
        <row r="483">
          <cell r="G483">
            <v>13389623</v>
          </cell>
          <cell r="H483">
            <v>0</v>
          </cell>
        </row>
        <row r="484">
          <cell r="G484">
            <v>0</v>
          </cell>
          <cell r="H484">
            <v>0</v>
          </cell>
        </row>
        <row r="485">
          <cell r="G485">
            <v>0</v>
          </cell>
          <cell r="H485">
            <v>0</v>
          </cell>
        </row>
        <row r="486">
          <cell r="G486">
            <v>208930</v>
          </cell>
          <cell r="H486">
            <v>0</v>
          </cell>
        </row>
        <row r="487">
          <cell r="G487">
            <v>2865193</v>
          </cell>
          <cell r="H487">
            <v>168565</v>
          </cell>
        </row>
        <row r="488">
          <cell r="G488">
            <v>2815485</v>
          </cell>
          <cell r="H488">
            <v>168800</v>
          </cell>
        </row>
        <row r="489">
          <cell r="G489">
            <v>0</v>
          </cell>
          <cell r="H489">
            <v>0</v>
          </cell>
        </row>
        <row r="490">
          <cell r="G490">
            <v>924050</v>
          </cell>
          <cell r="H490">
            <v>0</v>
          </cell>
        </row>
        <row r="491">
          <cell r="G491">
            <v>0</v>
          </cell>
          <cell r="H491">
            <v>0</v>
          </cell>
        </row>
        <row r="492">
          <cell r="G492">
            <v>1916167</v>
          </cell>
          <cell r="H492">
            <v>93251</v>
          </cell>
        </row>
        <row r="493">
          <cell r="G493">
            <v>0</v>
          </cell>
          <cell r="H493">
            <v>0</v>
          </cell>
        </row>
        <row r="494">
          <cell r="G494">
            <v>0</v>
          </cell>
          <cell r="H494">
            <v>0</v>
          </cell>
        </row>
        <row r="495">
          <cell r="G495">
            <v>524276</v>
          </cell>
          <cell r="H495">
            <v>0</v>
          </cell>
        </row>
        <row r="496">
          <cell r="G496">
            <v>100</v>
          </cell>
          <cell r="H496">
            <v>0</v>
          </cell>
        </row>
        <row r="497">
          <cell r="G497">
            <v>0</v>
          </cell>
          <cell r="H497">
            <v>0</v>
          </cell>
        </row>
        <row r="498">
          <cell r="G498">
            <v>0</v>
          </cell>
          <cell r="H498">
            <v>0</v>
          </cell>
        </row>
        <row r="499">
          <cell r="G499">
            <v>0</v>
          </cell>
          <cell r="H499">
            <v>0</v>
          </cell>
        </row>
        <row r="500">
          <cell r="G500">
            <v>0</v>
          </cell>
          <cell r="H500">
            <v>0</v>
          </cell>
        </row>
        <row r="501">
          <cell r="G501">
            <v>0</v>
          </cell>
          <cell r="H501">
            <v>0</v>
          </cell>
        </row>
        <row r="502">
          <cell r="G502">
            <v>0</v>
          </cell>
          <cell r="H502">
            <v>0</v>
          </cell>
        </row>
        <row r="503">
          <cell r="G503">
            <v>0</v>
          </cell>
          <cell r="H503">
            <v>0</v>
          </cell>
        </row>
        <row r="504">
          <cell r="G504">
            <v>0</v>
          </cell>
          <cell r="H504">
            <v>0</v>
          </cell>
        </row>
        <row r="505">
          <cell r="G505">
            <v>0</v>
          </cell>
          <cell r="H505">
            <v>0</v>
          </cell>
        </row>
        <row r="506">
          <cell r="G506">
            <v>0</v>
          </cell>
          <cell r="H506">
            <v>0</v>
          </cell>
        </row>
        <row r="507">
          <cell r="G507">
            <v>0</v>
          </cell>
          <cell r="H507">
            <v>0</v>
          </cell>
        </row>
        <row r="508">
          <cell r="G508">
            <v>0</v>
          </cell>
          <cell r="H508">
            <v>0</v>
          </cell>
        </row>
        <row r="509">
          <cell r="G509">
            <v>0</v>
          </cell>
          <cell r="H509">
            <v>0</v>
          </cell>
        </row>
        <row r="510">
          <cell r="G510">
            <v>0</v>
          </cell>
          <cell r="H510">
            <v>0</v>
          </cell>
        </row>
        <row r="511">
          <cell r="G511">
            <v>0</v>
          </cell>
          <cell r="H511">
            <v>0</v>
          </cell>
        </row>
        <row r="512">
          <cell r="G512">
            <v>0</v>
          </cell>
          <cell r="H512">
            <v>0</v>
          </cell>
        </row>
        <row r="513">
          <cell r="G513">
            <v>0</v>
          </cell>
          <cell r="H513">
            <v>0</v>
          </cell>
        </row>
        <row r="514">
          <cell r="G514">
            <v>0</v>
          </cell>
          <cell r="H514">
            <v>0</v>
          </cell>
        </row>
        <row r="515">
          <cell r="G515">
            <v>0</v>
          </cell>
          <cell r="H515">
            <v>0</v>
          </cell>
        </row>
        <row r="516">
          <cell r="G516">
            <v>0</v>
          </cell>
          <cell r="H516">
            <v>0</v>
          </cell>
        </row>
        <row r="517">
          <cell r="G517">
            <v>0</v>
          </cell>
          <cell r="H517">
            <v>0</v>
          </cell>
        </row>
        <row r="518">
          <cell r="G518">
            <v>0</v>
          </cell>
          <cell r="H518">
            <v>0</v>
          </cell>
        </row>
        <row r="519">
          <cell r="G519">
            <v>12928305</v>
          </cell>
          <cell r="H519">
            <v>21670</v>
          </cell>
        </row>
        <row r="520">
          <cell r="G520">
            <v>2965321</v>
          </cell>
          <cell r="H520">
            <v>0</v>
          </cell>
        </row>
        <row r="521">
          <cell r="G521">
            <v>7376868</v>
          </cell>
          <cell r="H521">
            <v>882603</v>
          </cell>
        </row>
        <row r="522">
          <cell r="G522">
            <v>0</v>
          </cell>
          <cell r="H522">
            <v>0</v>
          </cell>
        </row>
        <row r="523">
          <cell r="G523">
            <v>0</v>
          </cell>
          <cell r="H523">
            <v>0</v>
          </cell>
        </row>
        <row r="524">
          <cell r="G524">
            <v>16677307</v>
          </cell>
          <cell r="H524">
            <v>8483410</v>
          </cell>
        </row>
        <row r="525">
          <cell r="G525">
            <v>0</v>
          </cell>
          <cell r="H525">
            <v>0</v>
          </cell>
        </row>
        <row r="526">
          <cell r="G526">
            <v>2246070</v>
          </cell>
          <cell r="H526">
            <v>0</v>
          </cell>
        </row>
        <row r="527">
          <cell r="G527">
            <v>187052</v>
          </cell>
          <cell r="H527">
            <v>0</v>
          </cell>
        </row>
        <row r="528">
          <cell r="G528">
            <v>0</v>
          </cell>
          <cell r="H528">
            <v>0</v>
          </cell>
        </row>
        <row r="529">
          <cell r="G529">
            <v>264365</v>
          </cell>
          <cell r="H529">
            <v>0</v>
          </cell>
        </row>
        <row r="530">
          <cell r="G530">
            <v>0</v>
          </cell>
          <cell r="H530">
            <v>0</v>
          </cell>
        </row>
        <row r="531">
          <cell r="G531">
            <v>0</v>
          </cell>
          <cell r="H531">
            <v>0</v>
          </cell>
        </row>
        <row r="532">
          <cell r="G532">
            <v>0</v>
          </cell>
          <cell r="H532">
            <v>0</v>
          </cell>
        </row>
        <row r="533">
          <cell r="G533">
            <v>0</v>
          </cell>
          <cell r="H533">
            <v>0</v>
          </cell>
        </row>
        <row r="534">
          <cell r="G534">
            <v>0</v>
          </cell>
          <cell r="H534">
            <v>0</v>
          </cell>
        </row>
        <row r="535">
          <cell r="G535">
            <v>0</v>
          </cell>
          <cell r="H535">
            <v>0</v>
          </cell>
        </row>
        <row r="536">
          <cell r="G536">
            <v>0</v>
          </cell>
          <cell r="H536">
            <v>0</v>
          </cell>
        </row>
        <row r="537">
          <cell r="G537">
            <v>0</v>
          </cell>
          <cell r="H537">
            <v>0</v>
          </cell>
        </row>
        <row r="538">
          <cell r="G538">
            <v>0</v>
          </cell>
          <cell r="H538">
            <v>0</v>
          </cell>
        </row>
        <row r="539">
          <cell r="G539">
            <v>0</v>
          </cell>
          <cell r="H539">
            <v>0</v>
          </cell>
        </row>
        <row r="540">
          <cell r="G540">
            <v>181365</v>
          </cell>
          <cell r="H540">
            <v>0</v>
          </cell>
        </row>
        <row r="541">
          <cell r="G541">
            <v>0</v>
          </cell>
          <cell r="H541">
            <v>0</v>
          </cell>
        </row>
        <row r="542">
          <cell r="G542">
            <v>808489</v>
          </cell>
          <cell r="H542">
            <v>0</v>
          </cell>
        </row>
        <row r="543">
          <cell r="G543">
            <v>3355</v>
          </cell>
          <cell r="H543">
            <v>3355</v>
          </cell>
        </row>
        <row r="544">
          <cell r="G544">
            <v>0</v>
          </cell>
          <cell r="H544">
            <v>0</v>
          </cell>
        </row>
        <row r="545">
          <cell r="G545">
            <v>83575</v>
          </cell>
          <cell r="H545">
            <v>0</v>
          </cell>
        </row>
        <row r="546">
          <cell r="G546">
            <v>0</v>
          </cell>
          <cell r="H546">
            <v>0</v>
          </cell>
        </row>
        <row r="547">
          <cell r="G547">
            <v>0</v>
          </cell>
          <cell r="H547">
            <v>0</v>
          </cell>
        </row>
        <row r="548">
          <cell r="G548">
            <v>0</v>
          </cell>
          <cell r="H548">
            <v>0</v>
          </cell>
        </row>
        <row r="549">
          <cell r="G549">
            <v>0</v>
          </cell>
          <cell r="H549">
            <v>0</v>
          </cell>
        </row>
        <row r="550">
          <cell r="G550">
            <v>85167</v>
          </cell>
          <cell r="H550">
            <v>0</v>
          </cell>
        </row>
        <row r="551">
          <cell r="G551">
            <v>0</v>
          </cell>
          <cell r="H551">
            <v>0</v>
          </cell>
        </row>
        <row r="552">
          <cell r="G552">
            <v>1958587</v>
          </cell>
          <cell r="H552">
            <v>0</v>
          </cell>
        </row>
        <row r="553">
          <cell r="G553">
            <v>0</v>
          </cell>
          <cell r="H553">
            <v>0</v>
          </cell>
        </row>
        <row r="554">
          <cell r="G554">
            <v>0</v>
          </cell>
          <cell r="H554">
            <v>0</v>
          </cell>
        </row>
        <row r="555">
          <cell r="G555">
            <v>0</v>
          </cell>
          <cell r="H555">
            <v>0</v>
          </cell>
        </row>
        <row r="556">
          <cell r="G556">
            <v>31500</v>
          </cell>
          <cell r="H556">
            <v>0</v>
          </cell>
        </row>
        <row r="557">
          <cell r="G557">
            <v>0</v>
          </cell>
          <cell r="H557">
            <v>0</v>
          </cell>
        </row>
        <row r="558">
          <cell r="G558">
            <v>374945</v>
          </cell>
          <cell r="H558">
            <v>7914</v>
          </cell>
        </row>
        <row r="559">
          <cell r="G559">
            <v>0</v>
          </cell>
          <cell r="H559">
            <v>0</v>
          </cell>
        </row>
        <row r="560">
          <cell r="G560">
            <v>0</v>
          </cell>
          <cell r="H560">
            <v>0</v>
          </cell>
        </row>
        <row r="561">
          <cell r="G561">
            <v>0</v>
          </cell>
          <cell r="H561">
            <v>0</v>
          </cell>
        </row>
        <row r="562">
          <cell r="G562">
            <v>0</v>
          </cell>
          <cell r="H562">
            <v>0</v>
          </cell>
        </row>
        <row r="563">
          <cell r="G563">
            <v>0</v>
          </cell>
          <cell r="H563">
            <v>0</v>
          </cell>
        </row>
      </sheetData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>
        <row r="3">
          <cell r="F3">
            <v>0</v>
          </cell>
          <cell r="G3">
            <v>807426437</v>
          </cell>
        </row>
        <row r="4">
          <cell r="F4">
            <v>0</v>
          </cell>
          <cell r="G4">
            <v>0</v>
          </cell>
        </row>
        <row r="5">
          <cell r="F5">
            <v>0</v>
          </cell>
          <cell r="G5">
            <v>0</v>
          </cell>
        </row>
        <row r="6">
          <cell r="F6">
            <v>0</v>
          </cell>
          <cell r="G6">
            <v>0</v>
          </cell>
        </row>
        <row r="7">
          <cell r="F7">
            <v>0</v>
          </cell>
          <cell r="G7">
            <v>0</v>
          </cell>
        </row>
        <row r="8">
          <cell r="F8">
            <v>0</v>
          </cell>
          <cell r="G8">
            <v>0</v>
          </cell>
        </row>
        <row r="9">
          <cell r="F9">
            <v>0</v>
          </cell>
          <cell r="G9">
            <v>0</v>
          </cell>
        </row>
        <row r="10">
          <cell r="F10">
            <v>0</v>
          </cell>
          <cell r="G10">
            <v>0</v>
          </cell>
        </row>
        <row r="11">
          <cell r="F11">
            <v>0</v>
          </cell>
          <cell r="G11">
            <v>0</v>
          </cell>
        </row>
        <row r="12">
          <cell r="F12">
            <v>0</v>
          </cell>
          <cell r="G12">
            <v>0</v>
          </cell>
        </row>
        <row r="13">
          <cell r="F13">
            <v>0</v>
          </cell>
          <cell r="G13">
            <v>0</v>
          </cell>
        </row>
        <row r="14">
          <cell r="F14">
            <v>22972054537</v>
          </cell>
          <cell r="G14">
            <v>22486912912</v>
          </cell>
        </row>
        <row r="15">
          <cell r="F15">
            <v>0</v>
          </cell>
          <cell r="G15">
            <v>0</v>
          </cell>
        </row>
        <row r="16">
          <cell r="F16">
            <v>0</v>
          </cell>
          <cell r="G16">
            <v>0</v>
          </cell>
        </row>
        <row r="17">
          <cell r="F17">
            <v>0</v>
          </cell>
          <cell r="G17">
            <v>0</v>
          </cell>
        </row>
        <row r="18">
          <cell r="F18">
            <v>0</v>
          </cell>
          <cell r="G18">
            <v>0</v>
          </cell>
        </row>
        <row r="19">
          <cell r="F19">
            <v>0</v>
          </cell>
          <cell r="G19">
            <v>0</v>
          </cell>
        </row>
        <row r="20">
          <cell r="F20">
            <v>15046</v>
          </cell>
          <cell r="G20">
            <v>6775</v>
          </cell>
        </row>
        <row r="21">
          <cell r="F21">
            <v>0</v>
          </cell>
          <cell r="G21">
            <v>0</v>
          </cell>
        </row>
        <row r="22">
          <cell r="F22">
            <v>6090</v>
          </cell>
          <cell r="G22">
            <v>6090</v>
          </cell>
        </row>
        <row r="23">
          <cell r="F23">
            <v>2525228</v>
          </cell>
          <cell r="G23">
            <v>2314454</v>
          </cell>
        </row>
        <row r="24">
          <cell r="F24">
            <v>3460408</v>
          </cell>
          <cell r="G24">
            <v>3453711</v>
          </cell>
        </row>
        <row r="25">
          <cell r="F25">
            <v>0</v>
          </cell>
          <cell r="G25">
            <v>2996</v>
          </cell>
        </row>
        <row r="26">
          <cell r="F26">
            <v>0</v>
          </cell>
          <cell r="G26">
            <v>0</v>
          </cell>
        </row>
        <row r="27">
          <cell r="F27">
            <v>0</v>
          </cell>
          <cell r="G27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0</v>
          </cell>
          <cell r="G29">
            <v>0</v>
          </cell>
        </row>
        <row r="30">
          <cell r="F30">
            <v>0</v>
          </cell>
          <cell r="G30">
            <v>0</v>
          </cell>
        </row>
        <row r="31">
          <cell r="F31">
            <v>0</v>
          </cell>
          <cell r="G31">
            <v>0</v>
          </cell>
        </row>
        <row r="32">
          <cell r="F32">
            <v>0</v>
          </cell>
          <cell r="G32">
            <v>0</v>
          </cell>
        </row>
        <row r="33">
          <cell r="F33">
            <v>0</v>
          </cell>
          <cell r="G33">
            <v>0</v>
          </cell>
        </row>
        <row r="34">
          <cell r="F34">
            <v>0</v>
          </cell>
          <cell r="G34">
            <v>0</v>
          </cell>
        </row>
        <row r="35">
          <cell r="F35">
            <v>0</v>
          </cell>
          <cell r="G35">
            <v>0</v>
          </cell>
        </row>
        <row r="36">
          <cell r="F36">
            <v>119135</v>
          </cell>
          <cell r="G36">
            <v>1198448</v>
          </cell>
        </row>
        <row r="37">
          <cell r="F37">
            <v>1913080</v>
          </cell>
          <cell r="G37">
            <v>5619377</v>
          </cell>
        </row>
        <row r="38">
          <cell r="F38">
            <v>9464</v>
          </cell>
          <cell r="G38">
            <v>137757</v>
          </cell>
        </row>
        <row r="39">
          <cell r="F39">
            <v>30282</v>
          </cell>
          <cell r="G39">
            <v>822350</v>
          </cell>
        </row>
        <row r="40">
          <cell r="F40">
            <v>0</v>
          </cell>
          <cell r="G40">
            <v>0</v>
          </cell>
        </row>
        <row r="41">
          <cell r="F41">
            <v>0</v>
          </cell>
          <cell r="G41">
            <v>0</v>
          </cell>
        </row>
        <row r="42">
          <cell r="F42">
            <v>0</v>
          </cell>
          <cell r="G42">
            <v>6248740</v>
          </cell>
        </row>
        <row r="43">
          <cell r="F43">
            <v>1504285</v>
          </cell>
          <cell r="G43">
            <v>1438592</v>
          </cell>
        </row>
        <row r="44">
          <cell r="F44">
            <v>41397186</v>
          </cell>
          <cell r="G44">
            <v>41113309</v>
          </cell>
        </row>
        <row r="45">
          <cell r="F45">
            <v>0</v>
          </cell>
          <cell r="G45">
            <v>14278993</v>
          </cell>
        </row>
        <row r="46">
          <cell r="F46">
            <v>0</v>
          </cell>
          <cell r="G46">
            <v>0</v>
          </cell>
        </row>
        <row r="47">
          <cell r="F47">
            <v>0</v>
          </cell>
          <cell r="G47">
            <v>0</v>
          </cell>
        </row>
        <row r="48">
          <cell r="F48">
            <v>380001</v>
          </cell>
          <cell r="G48">
            <v>380001</v>
          </cell>
        </row>
        <row r="49">
          <cell r="F49">
            <v>687119</v>
          </cell>
          <cell r="G49">
            <v>416093</v>
          </cell>
        </row>
        <row r="50">
          <cell r="F50">
            <v>0</v>
          </cell>
          <cell r="G50">
            <v>0</v>
          </cell>
        </row>
        <row r="51">
          <cell r="F51">
            <v>0</v>
          </cell>
          <cell r="G51">
            <v>0</v>
          </cell>
        </row>
        <row r="52">
          <cell r="F52">
            <v>0</v>
          </cell>
          <cell r="G52">
            <v>0</v>
          </cell>
        </row>
        <row r="53">
          <cell r="F53">
            <v>0</v>
          </cell>
          <cell r="G53">
            <v>0</v>
          </cell>
        </row>
        <row r="54">
          <cell r="F54">
            <v>0</v>
          </cell>
          <cell r="G54">
            <v>0</v>
          </cell>
        </row>
        <row r="55">
          <cell r="F55">
            <v>0</v>
          </cell>
          <cell r="G55">
            <v>0</v>
          </cell>
        </row>
        <row r="56">
          <cell r="F56">
            <v>0</v>
          </cell>
          <cell r="G56">
            <v>0</v>
          </cell>
        </row>
        <row r="57">
          <cell r="F57">
            <v>0</v>
          </cell>
          <cell r="G57">
            <v>0</v>
          </cell>
        </row>
        <row r="58">
          <cell r="F58">
            <v>0</v>
          </cell>
          <cell r="G58">
            <v>0</v>
          </cell>
        </row>
        <row r="59">
          <cell r="F59">
            <v>0</v>
          </cell>
          <cell r="G59">
            <v>0</v>
          </cell>
        </row>
        <row r="60">
          <cell r="F60">
            <v>0</v>
          </cell>
          <cell r="G60">
            <v>0</v>
          </cell>
        </row>
        <row r="61">
          <cell r="F61">
            <v>0</v>
          </cell>
          <cell r="G61">
            <v>0</v>
          </cell>
        </row>
        <row r="62">
          <cell r="F62">
            <v>0</v>
          </cell>
          <cell r="G62">
            <v>0</v>
          </cell>
        </row>
        <row r="63">
          <cell r="F63">
            <v>0</v>
          </cell>
          <cell r="G63">
            <v>0</v>
          </cell>
        </row>
        <row r="64">
          <cell r="F64">
            <v>73600000</v>
          </cell>
          <cell r="G64">
            <v>0</v>
          </cell>
        </row>
        <row r="65">
          <cell r="F65">
            <v>434667520</v>
          </cell>
          <cell r="G65">
            <v>127793514</v>
          </cell>
        </row>
        <row r="66">
          <cell r="F66">
            <v>0</v>
          </cell>
          <cell r="G66">
            <v>0</v>
          </cell>
        </row>
        <row r="67">
          <cell r="F67">
            <v>46984670</v>
          </cell>
          <cell r="G67">
            <v>0</v>
          </cell>
        </row>
        <row r="68">
          <cell r="F68">
            <v>0</v>
          </cell>
          <cell r="G68">
            <v>0</v>
          </cell>
        </row>
        <row r="69">
          <cell r="F69">
            <v>0</v>
          </cell>
          <cell r="G69">
            <v>0</v>
          </cell>
        </row>
        <row r="70">
          <cell r="F70">
            <v>0</v>
          </cell>
          <cell r="G70">
            <v>0</v>
          </cell>
        </row>
        <row r="71">
          <cell r="F71">
            <v>0</v>
          </cell>
          <cell r="G71">
            <v>0</v>
          </cell>
        </row>
        <row r="72">
          <cell r="F72">
            <v>0</v>
          </cell>
          <cell r="G72">
            <v>284157392</v>
          </cell>
        </row>
        <row r="73">
          <cell r="F73">
            <v>60202473</v>
          </cell>
          <cell r="G73">
            <v>1129738749</v>
          </cell>
        </row>
        <row r="74">
          <cell r="F74">
            <v>0</v>
          </cell>
          <cell r="G74">
            <v>0</v>
          </cell>
        </row>
        <row r="75">
          <cell r="F75">
            <v>0</v>
          </cell>
          <cell r="G75">
            <v>0</v>
          </cell>
        </row>
        <row r="76">
          <cell r="F76">
            <v>0</v>
          </cell>
          <cell r="G76">
            <v>0</v>
          </cell>
        </row>
        <row r="77">
          <cell r="F77">
            <v>0</v>
          </cell>
          <cell r="G77">
            <v>0</v>
          </cell>
        </row>
        <row r="78">
          <cell r="F78">
            <v>0</v>
          </cell>
          <cell r="G78">
            <v>0</v>
          </cell>
        </row>
        <row r="79">
          <cell r="F79">
            <v>0</v>
          </cell>
          <cell r="G79">
            <v>0</v>
          </cell>
        </row>
        <row r="80">
          <cell r="F80">
            <v>0</v>
          </cell>
          <cell r="G80">
            <v>0</v>
          </cell>
        </row>
        <row r="81">
          <cell r="F81">
            <v>0</v>
          </cell>
          <cell r="G81">
            <v>0</v>
          </cell>
        </row>
        <row r="82">
          <cell r="F82">
            <v>0</v>
          </cell>
          <cell r="G82">
            <v>0</v>
          </cell>
        </row>
        <row r="83">
          <cell r="F83">
            <v>0</v>
          </cell>
          <cell r="G83">
            <v>0</v>
          </cell>
        </row>
        <row r="84">
          <cell r="F84">
            <v>0</v>
          </cell>
          <cell r="G84">
            <v>0</v>
          </cell>
        </row>
        <row r="85">
          <cell r="F85">
            <v>0</v>
          </cell>
          <cell r="G85">
            <v>0</v>
          </cell>
        </row>
        <row r="86">
          <cell r="F86">
            <v>0</v>
          </cell>
          <cell r="G86">
            <v>0</v>
          </cell>
        </row>
        <row r="87">
          <cell r="F87">
            <v>0</v>
          </cell>
          <cell r="G87">
            <v>0</v>
          </cell>
        </row>
        <row r="88">
          <cell r="F88">
            <v>0</v>
          </cell>
          <cell r="G88">
            <v>0</v>
          </cell>
        </row>
        <row r="89">
          <cell r="F89">
            <v>0</v>
          </cell>
          <cell r="G89">
            <v>0</v>
          </cell>
        </row>
        <row r="90">
          <cell r="F90">
            <v>0</v>
          </cell>
          <cell r="G90">
            <v>0</v>
          </cell>
        </row>
        <row r="91">
          <cell r="F91">
            <v>0</v>
          </cell>
          <cell r="G91">
            <v>0</v>
          </cell>
        </row>
        <row r="92">
          <cell r="F92">
            <v>0</v>
          </cell>
          <cell r="G92">
            <v>0</v>
          </cell>
        </row>
        <row r="93">
          <cell r="F93">
            <v>17409903</v>
          </cell>
          <cell r="G93">
            <v>4305708</v>
          </cell>
        </row>
        <row r="94">
          <cell r="F94">
            <v>43551651</v>
          </cell>
          <cell r="G94">
            <v>30760</v>
          </cell>
        </row>
        <row r="95">
          <cell r="F95">
            <v>0</v>
          </cell>
          <cell r="G95">
            <v>0</v>
          </cell>
        </row>
        <row r="96">
          <cell r="F96">
            <v>0</v>
          </cell>
          <cell r="G96">
            <v>0</v>
          </cell>
        </row>
        <row r="97">
          <cell r="F97">
            <v>0</v>
          </cell>
          <cell r="G97">
            <v>0</v>
          </cell>
        </row>
        <row r="98">
          <cell r="F98">
            <v>746018</v>
          </cell>
          <cell r="G98">
            <v>1575461</v>
          </cell>
        </row>
        <row r="99">
          <cell r="F99">
            <v>250000</v>
          </cell>
          <cell r="G99">
            <v>65609353</v>
          </cell>
        </row>
        <row r="100">
          <cell r="F100">
            <v>0</v>
          </cell>
          <cell r="G100">
            <v>230679660</v>
          </cell>
        </row>
        <row r="101">
          <cell r="F101">
            <v>16560</v>
          </cell>
          <cell r="G101">
            <v>0</v>
          </cell>
        </row>
        <row r="102">
          <cell r="F102">
            <v>91521659</v>
          </cell>
          <cell r="G102">
            <v>274810812</v>
          </cell>
        </row>
        <row r="103">
          <cell r="F103">
            <v>2502455</v>
          </cell>
          <cell r="G103">
            <v>3031884</v>
          </cell>
        </row>
        <row r="104">
          <cell r="F104">
            <v>717462</v>
          </cell>
          <cell r="G104">
            <v>0</v>
          </cell>
        </row>
        <row r="105">
          <cell r="F105">
            <v>110739</v>
          </cell>
          <cell r="G105">
            <v>110739</v>
          </cell>
        </row>
        <row r="106">
          <cell r="F106">
            <v>6971619</v>
          </cell>
          <cell r="G106">
            <v>74483</v>
          </cell>
        </row>
        <row r="107">
          <cell r="F107">
            <v>0</v>
          </cell>
          <cell r="G107">
            <v>593636</v>
          </cell>
        </row>
        <row r="108">
          <cell r="F108">
            <v>0</v>
          </cell>
          <cell r="G108">
            <v>0</v>
          </cell>
        </row>
        <row r="109">
          <cell r="F109">
            <v>0</v>
          </cell>
          <cell r="G109">
            <v>0</v>
          </cell>
        </row>
        <row r="110">
          <cell r="F110">
            <v>0</v>
          </cell>
          <cell r="G110">
            <v>0</v>
          </cell>
        </row>
        <row r="111">
          <cell r="F111">
            <v>0</v>
          </cell>
          <cell r="G111">
            <v>0</v>
          </cell>
        </row>
        <row r="112">
          <cell r="F112">
            <v>0</v>
          </cell>
          <cell r="G112">
            <v>0</v>
          </cell>
        </row>
        <row r="113">
          <cell r="F113">
            <v>184315</v>
          </cell>
          <cell r="G113">
            <v>0</v>
          </cell>
        </row>
        <row r="114">
          <cell r="F114">
            <v>17028659</v>
          </cell>
          <cell r="G114">
            <v>0</v>
          </cell>
        </row>
        <row r="115">
          <cell r="F115">
            <v>0</v>
          </cell>
          <cell r="G115">
            <v>0</v>
          </cell>
        </row>
        <row r="116">
          <cell r="F116">
            <v>0</v>
          </cell>
          <cell r="G116">
            <v>0</v>
          </cell>
        </row>
        <row r="117">
          <cell r="F117">
            <v>614424167</v>
          </cell>
          <cell r="G117">
            <v>0</v>
          </cell>
        </row>
        <row r="118">
          <cell r="F118">
            <v>560667333</v>
          </cell>
          <cell r="G118">
            <v>0</v>
          </cell>
        </row>
        <row r="119">
          <cell r="F119">
            <v>0</v>
          </cell>
          <cell r="G119">
            <v>0</v>
          </cell>
        </row>
        <row r="120">
          <cell r="F120">
            <v>2152497</v>
          </cell>
          <cell r="G120">
            <v>0</v>
          </cell>
        </row>
        <row r="121">
          <cell r="F121">
            <v>423972</v>
          </cell>
          <cell r="G121">
            <v>0</v>
          </cell>
        </row>
        <row r="122">
          <cell r="F122">
            <v>0</v>
          </cell>
          <cell r="G122">
            <v>0</v>
          </cell>
        </row>
        <row r="123">
          <cell r="F123">
            <v>0</v>
          </cell>
          <cell r="G123">
            <v>0</v>
          </cell>
        </row>
        <row r="124">
          <cell r="F124">
            <v>0</v>
          </cell>
          <cell r="G124">
            <v>0</v>
          </cell>
        </row>
        <row r="125">
          <cell r="F125">
            <v>0</v>
          </cell>
          <cell r="G125">
            <v>172128</v>
          </cell>
        </row>
        <row r="126">
          <cell r="F126">
            <v>0</v>
          </cell>
          <cell r="G126">
            <v>15902684</v>
          </cell>
        </row>
        <row r="127">
          <cell r="F127">
            <v>0</v>
          </cell>
          <cell r="G127">
            <v>0</v>
          </cell>
        </row>
        <row r="128">
          <cell r="F128">
            <v>0</v>
          </cell>
          <cell r="G128">
            <v>574060888</v>
          </cell>
        </row>
        <row r="129">
          <cell r="F129">
            <v>78400000</v>
          </cell>
          <cell r="G129">
            <v>523594684</v>
          </cell>
        </row>
        <row r="130">
          <cell r="F130">
            <v>0</v>
          </cell>
          <cell r="G130">
            <v>0</v>
          </cell>
        </row>
        <row r="131">
          <cell r="F131">
            <v>0</v>
          </cell>
          <cell r="G131">
            <v>0</v>
          </cell>
        </row>
        <row r="132">
          <cell r="F132">
            <v>0</v>
          </cell>
          <cell r="G132">
            <v>0</v>
          </cell>
        </row>
        <row r="133">
          <cell r="F133">
            <v>0</v>
          </cell>
          <cell r="G133">
            <v>0</v>
          </cell>
        </row>
        <row r="134">
          <cell r="F134">
            <v>0</v>
          </cell>
          <cell r="G134">
            <v>0</v>
          </cell>
        </row>
        <row r="135">
          <cell r="F135">
            <v>0</v>
          </cell>
          <cell r="G135">
            <v>1778288</v>
          </cell>
        </row>
        <row r="136">
          <cell r="F136">
            <v>0</v>
          </cell>
          <cell r="G136">
            <v>0</v>
          </cell>
        </row>
        <row r="137">
          <cell r="F137">
            <v>0</v>
          </cell>
          <cell r="G137">
            <v>0</v>
          </cell>
        </row>
        <row r="138">
          <cell r="F138">
            <v>0</v>
          </cell>
          <cell r="G138">
            <v>78700000</v>
          </cell>
        </row>
        <row r="139">
          <cell r="F139">
            <v>0</v>
          </cell>
          <cell r="G139">
            <v>0</v>
          </cell>
        </row>
        <row r="140">
          <cell r="F140">
            <v>0</v>
          </cell>
          <cell r="G140">
            <v>0</v>
          </cell>
        </row>
        <row r="141">
          <cell r="F141">
            <v>0</v>
          </cell>
          <cell r="G141">
            <v>0</v>
          </cell>
        </row>
        <row r="142">
          <cell r="F142">
            <v>0</v>
          </cell>
          <cell r="G142">
            <v>0</v>
          </cell>
        </row>
        <row r="143">
          <cell r="F143">
            <v>0</v>
          </cell>
          <cell r="G143">
            <v>0</v>
          </cell>
        </row>
        <row r="144">
          <cell r="F144">
            <v>0</v>
          </cell>
          <cell r="G144">
            <v>0</v>
          </cell>
        </row>
        <row r="145">
          <cell r="F145">
            <v>0</v>
          </cell>
          <cell r="G145">
            <v>0</v>
          </cell>
        </row>
        <row r="146">
          <cell r="F146">
            <v>0</v>
          </cell>
          <cell r="G146">
            <v>0</v>
          </cell>
        </row>
        <row r="147">
          <cell r="F147">
            <v>0</v>
          </cell>
          <cell r="G147">
            <v>0</v>
          </cell>
        </row>
        <row r="148">
          <cell r="F148">
            <v>0</v>
          </cell>
          <cell r="G148">
            <v>0</v>
          </cell>
        </row>
        <row r="149">
          <cell r="F149">
            <v>0</v>
          </cell>
          <cell r="G149">
            <v>0</v>
          </cell>
        </row>
        <row r="150">
          <cell r="F150">
            <v>0</v>
          </cell>
          <cell r="G150">
            <v>0</v>
          </cell>
        </row>
        <row r="151">
          <cell r="F151">
            <v>0</v>
          </cell>
          <cell r="G151">
            <v>0</v>
          </cell>
        </row>
        <row r="152">
          <cell r="F152">
            <v>0</v>
          </cell>
          <cell r="G152">
            <v>0</v>
          </cell>
        </row>
        <row r="153">
          <cell r="F153">
            <v>0</v>
          </cell>
          <cell r="G153">
            <v>0</v>
          </cell>
        </row>
        <row r="154">
          <cell r="F154">
            <v>0</v>
          </cell>
          <cell r="G154">
            <v>0</v>
          </cell>
        </row>
        <row r="155">
          <cell r="F155">
            <v>0</v>
          </cell>
          <cell r="G155">
            <v>0</v>
          </cell>
        </row>
        <row r="156">
          <cell r="F156">
            <v>0</v>
          </cell>
          <cell r="G156">
            <v>0</v>
          </cell>
        </row>
        <row r="157">
          <cell r="F157">
            <v>0</v>
          </cell>
          <cell r="G157">
            <v>0</v>
          </cell>
        </row>
        <row r="158">
          <cell r="F158">
            <v>0</v>
          </cell>
          <cell r="G158">
            <v>0</v>
          </cell>
        </row>
        <row r="159">
          <cell r="F159">
            <v>0</v>
          </cell>
          <cell r="G159">
            <v>0</v>
          </cell>
        </row>
        <row r="160">
          <cell r="F160">
            <v>0</v>
          </cell>
          <cell r="G160">
            <v>0</v>
          </cell>
        </row>
        <row r="161">
          <cell r="F161">
            <v>0</v>
          </cell>
          <cell r="G161">
            <v>0</v>
          </cell>
        </row>
        <row r="162">
          <cell r="F162">
            <v>0</v>
          </cell>
          <cell r="G162">
            <v>0</v>
          </cell>
        </row>
        <row r="163">
          <cell r="F163">
            <v>0</v>
          </cell>
          <cell r="G163">
            <v>0</v>
          </cell>
        </row>
        <row r="164">
          <cell r="F164">
            <v>0</v>
          </cell>
          <cell r="G164">
            <v>0</v>
          </cell>
        </row>
        <row r="165">
          <cell r="F165">
            <v>0</v>
          </cell>
          <cell r="G165">
            <v>0</v>
          </cell>
        </row>
        <row r="166">
          <cell r="F166">
            <v>0</v>
          </cell>
          <cell r="G166">
            <v>0</v>
          </cell>
        </row>
        <row r="167">
          <cell r="F167">
            <v>0</v>
          </cell>
          <cell r="G167">
            <v>0</v>
          </cell>
        </row>
        <row r="168">
          <cell r="F168">
            <v>0</v>
          </cell>
          <cell r="G168">
            <v>0</v>
          </cell>
        </row>
        <row r="169">
          <cell r="F169">
            <v>0</v>
          </cell>
          <cell r="G169">
            <v>0</v>
          </cell>
        </row>
        <row r="170">
          <cell r="F170">
            <v>5679</v>
          </cell>
          <cell r="G170">
            <v>0</v>
          </cell>
        </row>
        <row r="171">
          <cell r="F171">
            <v>0</v>
          </cell>
          <cell r="G171">
            <v>0</v>
          </cell>
        </row>
        <row r="172">
          <cell r="F172">
            <v>0</v>
          </cell>
          <cell r="G172">
            <v>0</v>
          </cell>
        </row>
        <row r="173">
          <cell r="F173">
            <v>0</v>
          </cell>
          <cell r="G173">
            <v>0</v>
          </cell>
        </row>
        <row r="174">
          <cell r="F174">
            <v>0</v>
          </cell>
          <cell r="G174">
            <v>0</v>
          </cell>
        </row>
        <row r="175">
          <cell r="F175">
            <v>0</v>
          </cell>
          <cell r="G175">
            <v>0</v>
          </cell>
        </row>
        <row r="176">
          <cell r="F176">
            <v>0</v>
          </cell>
          <cell r="G176">
            <v>0</v>
          </cell>
        </row>
        <row r="177">
          <cell r="F177">
            <v>0</v>
          </cell>
          <cell r="G177">
            <v>0</v>
          </cell>
        </row>
        <row r="178">
          <cell r="F178">
            <v>0</v>
          </cell>
          <cell r="G178">
            <v>0</v>
          </cell>
        </row>
        <row r="179">
          <cell r="F179">
            <v>0</v>
          </cell>
          <cell r="G179">
            <v>0</v>
          </cell>
        </row>
        <row r="180">
          <cell r="F180">
            <v>0</v>
          </cell>
          <cell r="G180">
            <v>0</v>
          </cell>
        </row>
        <row r="181">
          <cell r="F181">
            <v>0</v>
          </cell>
          <cell r="G181">
            <v>0</v>
          </cell>
        </row>
        <row r="182">
          <cell r="F182">
            <v>0</v>
          </cell>
          <cell r="G182">
            <v>0</v>
          </cell>
        </row>
        <row r="183">
          <cell r="F183">
            <v>0</v>
          </cell>
          <cell r="G183">
            <v>0</v>
          </cell>
        </row>
        <row r="184">
          <cell r="F184">
            <v>0</v>
          </cell>
          <cell r="G184">
            <v>0</v>
          </cell>
        </row>
        <row r="185">
          <cell r="F185">
            <v>0</v>
          </cell>
          <cell r="G185">
            <v>0</v>
          </cell>
        </row>
        <row r="186">
          <cell r="F186">
            <v>0</v>
          </cell>
          <cell r="G186">
            <v>0</v>
          </cell>
        </row>
        <row r="187">
          <cell r="F187">
            <v>0</v>
          </cell>
          <cell r="G187">
            <v>0</v>
          </cell>
        </row>
        <row r="188">
          <cell r="F188">
            <v>0</v>
          </cell>
          <cell r="G188">
            <v>0</v>
          </cell>
        </row>
        <row r="189">
          <cell r="F189">
            <v>0</v>
          </cell>
          <cell r="G189">
            <v>0</v>
          </cell>
        </row>
        <row r="190">
          <cell r="F190">
            <v>0</v>
          </cell>
          <cell r="G190">
            <v>0</v>
          </cell>
        </row>
        <row r="191">
          <cell r="F191">
            <v>0</v>
          </cell>
          <cell r="G191">
            <v>0</v>
          </cell>
        </row>
        <row r="192">
          <cell r="F192">
            <v>0</v>
          </cell>
          <cell r="G192">
            <v>0</v>
          </cell>
        </row>
        <row r="193">
          <cell r="F193">
            <v>0</v>
          </cell>
          <cell r="G193">
            <v>0</v>
          </cell>
        </row>
        <row r="194">
          <cell r="F194">
            <v>0</v>
          </cell>
          <cell r="G194">
            <v>0</v>
          </cell>
        </row>
        <row r="195">
          <cell r="F195">
            <v>0</v>
          </cell>
          <cell r="G195">
            <v>0</v>
          </cell>
        </row>
        <row r="196">
          <cell r="F196">
            <v>0</v>
          </cell>
          <cell r="G196">
            <v>0</v>
          </cell>
        </row>
        <row r="197">
          <cell r="F197">
            <v>0</v>
          </cell>
          <cell r="G197">
            <v>0</v>
          </cell>
        </row>
        <row r="198">
          <cell r="F198">
            <v>0</v>
          </cell>
          <cell r="G198">
            <v>0</v>
          </cell>
        </row>
        <row r="199">
          <cell r="F199">
            <v>0</v>
          </cell>
          <cell r="G199">
            <v>0</v>
          </cell>
        </row>
        <row r="200">
          <cell r="F200">
            <v>0</v>
          </cell>
          <cell r="G200">
            <v>0</v>
          </cell>
        </row>
        <row r="201">
          <cell r="F201">
            <v>0</v>
          </cell>
          <cell r="G201">
            <v>0</v>
          </cell>
        </row>
        <row r="202">
          <cell r="F202">
            <v>0</v>
          </cell>
          <cell r="G202">
            <v>0</v>
          </cell>
        </row>
        <row r="203">
          <cell r="F203">
            <v>0</v>
          </cell>
          <cell r="G203">
            <v>0</v>
          </cell>
        </row>
        <row r="204">
          <cell r="F204">
            <v>0</v>
          </cell>
          <cell r="G204">
            <v>0</v>
          </cell>
        </row>
        <row r="205">
          <cell r="F205">
            <v>0</v>
          </cell>
          <cell r="G205">
            <v>0</v>
          </cell>
        </row>
        <row r="206">
          <cell r="F206">
            <v>1977</v>
          </cell>
          <cell r="G206">
            <v>0</v>
          </cell>
        </row>
        <row r="207">
          <cell r="F207">
            <v>92527</v>
          </cell>
          <cell r="G207">
            <v>380</v>
          </cell>
        </row>
        <row r="208">
          <cell r="F208">
            <v>0</v>
          </cell>
          <cell r="G208">
            <v>0</v>
          </cell>
        </row>
        <row r="209">
          <cell r="F209">
            <v>0</v>
          </cell>
          <cell r="G209">
            <v>0</v>
          </cell>
        </row>
        <row r="210">
          <cell r="F210">
            <v>21049031</v>
          </cell>
          <cell r="G210">
            <v>21246000</v>
          </cell>
        </row>
        <row r="211">
          <cell r="F211">
            <v>19329373</v>
          </cell>
          <cell r="G211">
            <v>48052095</v>
          </cell>
        </row>
        <row r="212">
          <cell r="F212">
            <v>0</v>
          </cell>
          <cell r="G212">
            <v>0</v>
          </cell>
        </row>
        <row r="213">
          <cell r="F213">
            <v>0</v>
          </cell>
          <cell r="G213">
            <v>0</v>
          </cell>
        </row>
        <row r="214">
          <cell r="F214">
            <v>0</v>
          </cell>
          <cell r="G214">
            <v>0</v>
          </cell>
        </row>
        <row r="215">
          <cell r="F215">
            <v>0</v>
          </cell>
          <cell r="G215">
            <v>0</v>
          </cell>
        </row>
        <row r="216">
          <cell r="F216">
            <v>0</v>
          </cell>
          <cell r="G216">
            <v>0</v>
          </cell>
        </row>
        <row r="217">
          <cell r="F217">
            <v>0</v>
          </cell>
          <cell r="G217">
            <v>0</v>
          </cell>
        </row>
        <row r="218">
          <cell r="F218">
            <v>0</v>
          </cell>
          <cell r="G218">
            <v>0</v>
          </cell>
        </row>
        <row r="219">
          <cell r="F219">
            <v>0</v>
          </cell>
          <cell r="G219">
            <v>0</v>
          </cell>
        </row>
        <row r="220">
          <cell r="F220">
            <v>0</v>
          </cell>
          <cell r="G220">
            <v>0</v>
          </cell>
        </row>
        <row r="221">
          <cell r="F221">
            <v>57734900</v>
          </cell>
          <cell r="G221">
            <v>2681466379</v>
          </cell>
        </row>
        <row r="222">
          <cell r="F222">
            <v>0</v>
          </cell>
          <cell r="G222">
            <v>6264837358</v>
          </cell>
        </row>
        <row r="223">
          <cell r="F223">
            <v>6610100</v>
          </cell>
          <cell r="G223">
            <v>1342003149</v>
          </cell>
        </row>
        <row r="224">
          <cell r="F224">
            <v>0</v>
          </cell>
          <cell r="G224">
            <v>1600546624</v>
          </cell>
        </row>
        <row r="225">
          <cell r="F225">
            <v>2208000</v>
          </cell>
          <cell r="G225">
            <v>1129810300</v>
          </cell>
        </row>
        <row r="226">
          <cell r="F226">
            <v>0</v>
          </cell>
          <cell r="G226">
            <v>776480000</v>
          </cell>
        </row>
        <row r="227">
          <cell r="F227">
            <v>0</v>
          </cell>
          <cell r="G227">
            <v>0</v>
          </cell>
        </row>
        <row r="228">
          <cell r="F228">
            <v>0</v>
          </cell>
          <cell r="G228">
            <v>0</v>
          </cell>
        </row>
        <row r="229">
          <cell r="F229">
            <v>0</v>
          </cell>
          <cell r="G229">
            <v>0</v>
          </cell>
        </row>
        <row r="230">
          <cell r="F230">
            <v>0</v>
          </cell>
          <cell r="G230">
            <v>0</v>
          </cell>
        </row>
        <row r="231">
          <cell r="F231">
            <v>0</v>
          </cell>
          <cell r="G231">
            <v>0</v>
          </cell>
        </row>
        <row r="232">
          <cell r="F232">
            <v>0</v>
          </cell>
          <cell r="G232">
            <v>0</v>
          </cell>
        </row>
        <row r="233">
          <cell r="F233">
            <v>0</v>
          </cell>
          <cell r="G233">
            <v>0</v>
          </cell>
        </row>
        <row r="234">
          <cell r="F234">
            <v>0</v>
          </cell>
          <cell r="G234">
            <v>0</v>
          </cell>
        </row>
        <row r="235">
          <cell r="F235">
            <v>2248755500</v>
          </cell>
          <cell r="G235">
            <v>83220600</v>
          </cell>
        </row>
        <row r="236">
          <cell r="F236">
            <v>0</v>
          </cell>
          <cell r="G236">
            <v>0</v>
          </cell>
        </row>
        <row r="237">
          <cell r="F237">
            <v>0</v>
          </cell>
          <cell r="G237">
            <v>0</v>
          </cell>
        </row>
        <row r="238">
          <cell r="F238">
            <v>0</v>
          </cell>
          <cell r="G238">
            <v>0</v>
          </cell>
        </row>
        <row r="239">
          <cell r="F239">
            <v>0</v>
          </cell>
          <cell r="G239">
            <v>0</v>
          </cell>
        </row>
        <row r="240">
          <cell r="F240">
            <v>0</v>
          </cell>
          <cell r="G240">
            <v>0</v>
          </cell>
        </row>
        <row r="241">
          <cell r="F241">
            <v>0</v>
          </cell>
          <cell r="G241">
            <v>0</v>
          </cell>
        </row>
        <row r="242">
          <cell r="F242">
            <v>0</v>
          </cell>
          <cell r="G242">
            <v>0</v>
          </cell>
        </row>
        <row r="243">
          <cell r="F243">
            <v>0</v>
          </cell>
          <cell r="G243">
            <v>0</v>
          </cell>
        </row>
        <row r="244">
          <cell r="F244">
            <v>1823900</v>
          </cell>
          <cell r="G244">
            <v>311728</v>
          </cell>
        </row>
        <row r="245">
          <cell r="F245">
            <v>103500</v>
          </cell>
          <cell r="G245">
            <v>43572</v>
          </cell>
        </row>
        <row r="246">
          <cell r="F246">
            <v>0</v>
          </cell>
          <cell r="G246">
            <v>8305</v>
          </cell>
        </row>
        <row r="247">
          <cell r="F247">
            <v>0</v>
          </cell>
          <cell r="G247">
            <v>875</v>
          </cell>
        </row>
        <row r="248">
          <cell r="F248">
            <v>0</v>
          </cell>
          <cell r="G248">
            <v>22633</v>
          </cell>
        </row>
        <row r="249">
          <cell r="F249">
            <v>0</v>
          </cell>
          <cell r="G249">
            <v>0</v>
          </cell>
        </row>
        <row r="250">
          <cell r="F250">
            <v>682150</v>
          </cell>
          <cell r="G250">
            <v>0</v>
          </cell>
        </row>
        <row r="251">
          <cell r="F251">
            <v>0</v>
          </cell>
          <cell r="G251">
            <v>0</v>
          </cell>
        </row>
        <row r="252">
          <cell r="F252">
            <v>0</v>
          </cell>
          <cell r="G252">
            <v>0</v>
          </cell>
        </row>
        <row r="253">
          <cell r="F253">
            <v>0</v>
          </cell>
          <cell r="G253">
            <v>3420</v>
          </cell>
        </row>
        <row r="254">
          <cell r="F254">
            <v>150230</v>
          </cell>
          <cell r="G254">
            <v>138203</v>
          </cell>
        </row>
        <row r="255">
          <cell r="F255">
            <v>0</v>
          </cell>
          <cell r="G255">
            <v>0</v>
          </cell>
        </row>
        <row r="256">
          <cell r="F256">
            <v>0</v>
          </cell>
          <cell r="G256">
            <v>0</v>
          </cell>
        </row>
        <row r="257">
          <cell r="F257">
            <v>138600000</v>
          </cell>
          <cell r="G257">
            <v>0</v>
          </cell>
        </row>
        <row r="258">
          <cell r="F258">
            <v>0</v>
          </cell>
          <cell r="G258">
            <v>0</v>
          </cell>
        </row>
        <row r="259">
          <cell r="F259">
            <v>0</v>
          </cell>
          <cell r="G259">
            <v>0</v>
          </cell>
        </row>
        <row r="260">
          <cell r="F260">
            <v>0</v>
          </cell>
          <cell r="G260">
            <v>0</v>
          </cell>
        </row>
        <row r="261">
          <cell r="F261">
            <v>0</v>
          </cell>
          <cell r="G261">
            <v>0</v>
          </cell>
        </row>
        <row r="262">
          <cell r="F262">
            <v>0</v>
          </cell>
          <cell r="G262">
            <v>0</v>
          </cell>
        </row>
        <row r="263">
          <cell r="F263">
            <v>6945</v>
          </cell>
          <cell r="G263">
            <v>12147</v>
          </cell>
        </row>
        <row r="264">
          <cell r="F264">
            <v>0</v>
          </cell>
          <cell r="G264">
            <v>0</v>
          </cell>
        </row>
        <row r="265">
          <cell r="F265">
            <v>0</v>
          </cell>
          <cell r="G265">
            <v>0</v>
          </cell>
        </row>
        <row r="266">
          <cell r="F266">
            <v>0</v>
          </cell>
          <cell r="G266">
            <v>0</v>
          </cell>
        </row>
        <row r="267">
          <cell r="F267">
            <v>0</v>
          </cell>
          <cell r="G267">
            <v>0</v>
          </cell>
        </row>
        <row r="268">
          <cell r="F268">
            <v>120851681</v>
          </cell>
          <cell r="G268">
            <v>3457970</v>
          </cell>
        </row>
        <row r="269">
          <cell r="F269">
            <v>0</v>
          </cell>
          <cell r="G269">
            <v>0</v>
          </cell>
        </row>
        <row r="270">
          <cell r="F270">
            <v>0</v>
          </cell>
          <cell r="G270">
            <v>0</v>
          </cell>
        </row>
        <row r="271">
          <cell r="F271">
            <v>0</v>
          </cell>
          <cell r="G271">
            <v>0</v>
          </cell>
        </row>
        <row r="272">
          <cell r="F272">
            <v>0</v>
          </cell>
          <cell r="G272">
            <v>0</v>
          </cell>
        </row>
        <row r="273">
          <cell r="F273">
            <v>0</v>
          </cell>
          <cell r="G273">
            <v>0</v>
          </cell>
        </row>
        <row r="274">
          <cell r="F274">
            <v>0</v>
          </cell>
          <cell r="G274">
            <v>0</v>
          </cell>
        </row>
        <row r="275">
          <cell r="F275">
            <v>0</v>
          </cell>
          <cell r="G275">
            <v>0</v>
          </cell>
        </row>
        <row r="276">
          <cell r="F276">
            <v>2500</v>
          </cell>
          <cell r="G276">
            <v>0</v>
          </cell>
        </row>
        <row r="277">
          <cell r="F277">
            <v>0</v>
          </cell>
          <cell r="G277">
            <v>0</v>
          </cell>
        </row>
        <row r="278">
          <cell r="F278">
            <v>0</v>
          </cell>
          <cell r="G278">
            <v>0</v>
          </cell>
        </row>
        <row r="279">
          <cell r="F279">
            <v>0</v>
          </cell>
          <cell r="G279">
            <v>0</v>
          </cell>
        </row>
        <row r="280">
          <cell r="F280">
            <v>0</v>
          </cell>
          <cell r="G280">
            <v>0</v>
          </cell>
        </row>
        <row r="281">
          <cell r="F281">
            <v>0</v>
          </cell>
          <cell r="G281">
            <v>0</v>
          </cell>
        </row>
        <row r="282">
          <cell r="F282">
            <v>0</v>
          </cell>
          <cell r="G282">
            <v>0</v>
          </cell>
        </row>
        <row r="283">
          <cell r="F283">
            <v>0</v>
          </cell>
          <cell r="G283">
            <v>0</v>
          </cell>
        </row>
        <row r="284">
          <cell r="F284">
            <v>0</v>
          </cell>
          <cell r="G284">
            <v>0</v>
          </cell>
        </row>
        <row r="285">
          <cell r="F285">
            <v>0</v>
          </cell>
          <cell r="G285">
            <v>0</v>
          </cell>
        </row>
        <row r="286">
          <cell r="F286">
            <v>0</v>
          </cell>
          <cell r="G286">
            <v>0</v>
          </cell>
        </row>
        <row r="287">
          <cell r="F287">
            <v>0</v>
          </cell>
          <cell r="G287">
            <v>0</v>
          </cell>
        </row>
        <row r="288">
          <cell r="F288">
            <v>0</v>
          </cell>
          <cell r="G288">
            <v>0</v>
          </cell>
        </row>
        <row r="289">
          <cell r="F289">
            <v>0</v>
          </cell>
          <cell r="G289">
            <v>0</v>
          </cell>
        </row>
        <row r="290">
          <cell r="F290">
            <v>0</v>
          </cell>
          <cell r="G290">
            <v>0</v>
          </cell>
        </row>
        <row r="291">
          <cell r="F291">
            <v>0</v>
          </cell>
          <cell r="G291">
            <v>0</v>
          </cell>
        </row>
        <row r="292">
          <cell r="F292">
            <v>0</v>
          </cell>
          <cell r="G292">
            <v>0</v>
          </cell>
        </row>
        <row r="293">
          <cell r="F293">
            <v>0</v>
          </cell>
          <cell r="G293">
            <v>0</v>
          </cell>
        </row>
        <row r="294">
          <cell r="F294">
            <v>2477498</v>
          </cell>
          <cell r="G294">
            <v>10834966</v>
          </cell>
        </row>
        <row r="295">
          <cell r="F295">
            <v>0</v>
          </cell>
          <cell r="G295">
            <v>0</v>
          </cell>
        </row>
        <row r="296">
          <cell r="F296">
            <v>261964254</v>
          </cell>
          <cell r="G296">
            <v>267341</v>
          </cell>
        </row>
        <row r="297">
          <cell r="F297">
            <v>72094113</v>
          </cell>
          <cell r="G297">
            <v>0</v>
          </cell>
        </row>
        <row r="298">
          <cell r="F298">
            <v>822221310</v>
          </cell>
          <cell r="G298">
            <v>1821735936</v>
          </cell>
        </row>
        <row r="299">
          <cell r="F299">
            <v>0</v>
          </cell>
          <cell r="G299">
            <v>0</v>
          </cell>
        </row>
        <row r="300">
          <cell r="F300">
            <v>0</v>
          </cell>
          <cell r="G300">
            <v>0</v>
          </cell>
        </row>
        <row r="301">
          <cell r="F301">
            <v>0</v>
          </cell>
          <cell r="G301">
            <v>0</v>
          </cell>
        </row>
        <row r="302">
          <cell r="F302">
            <v>0</v>
          </cell>
          <cell r="G302">
            <v>0</v>
          </cell>
        </row>
        <row r="303">
          <cell r="F303">
            <v>0</v>
          </cell>
          <cell r="G303">
            <v>0</v>
          </cell>
        </row>
        <row r="304">
          <cell r="F304">
            <v>0</v>
          </cell>
          <cell r="G304">
            <v>0</v>
          </cell>
        </row>
        <row r="305">
          <cell r="F305">
            <v>0</v>
          </cell>
          <cell r="G305">
            <v>0</v>
          </cell>
        </row>
        <row r="306">
          <cell r="F306">
            <v>0</v>
          </cell>
          <cell r="G306">
            <v>0</v>
          </cell>
        </row>
        <row r="307">
          <cell r="F307">
            <v>0</v>
          </cell>
          <cell r="G307">
            <v>0</v>
          </cell>
        </row>
        <row r="308">
          <cell r="F308">
            <v>0</v>
          </cell>
          <cell r="G308">
            <v>0</v>
          </cell>
        </row>
        <row r="309">
          <cell r="F309">
            <v>0</v>
          </cell>
          <cell r="G309">
            <v>0</v>
          </cell>
        </row>
        <row r="310">
          <cell r="F310">
            <v>0</v>
          </cell>
          <cell r="G310">
            <v>0</v>
          </cell>
        </row>
        <row r="311">
          <cell r="F311">
            <v>0</v>
          </cell>
          <cell r="G311">
            <v>0</v>
          </cell>
        </row>
        <row r="312">
          <cell r="F312">
            <v>0</v>
          </cell>
          <cell r="G312">
            <v>0</v>
          </cell>
        </row>
        <row r="313">
          <cell r="F313">
            <v>0</v>
          </cell>
          <cell r="G313">
            <v>0</v>
          </cell>
        </row>
        <row r="314">
          <cell r="F314">
            <v>0</v>
          </cell>
          <cell r="G314">
            <v>0</v>
          </cell>
        </row>
        <row r="315">
          <cell r="F315">
            <v>0</v>
          </cell>
          <cell r="G315">
            <v>0</v>
          </cell>
        </row>
        <row r="316">
          <cell r="F316">
            <v>0</v>
          </cell>
          <cell r="G316">
            <v>0</v>
          </cell>
        </row>
        <row r="317">
          <cell r="F317">
            <v>0</v>
          </cell>
          <cell r="G317">
            <v>0</v>
          </cell>
        </row>
        <row r="318">
          <cell r="F318">
            <v>0</v>
          </cell>
          <cell r="G318">
            <v>0</v>
          </cell>
        </row>
        <row r="319">
          <cell r="F319">
            <v>0</v>
          </cell>
          <cell r="G319">
            <v>0</v>
          </cell>
        </row>
        <row r="320">
          <cell r="F320">
            <v>0</v>
          </cell>
          <cell r="G320">
            <v>0</v>
          </cell>
        </row>
        <row r="321">
          <cell r="F321">
            <v>0</v>
          </cell>
          <cell r="G321">
            <v>0</v>
          </cell>
        </row>
        <row r="322">
          <cell r="F322">
            <v>0</v>
          </cell>
          <cell r="G322">
            <v>0</v>
          </cell>
        </row>
        <row r="323">
          <cell r="F323">
            <v>0</v>
          </cell>
          <cell r="G323">
            <v>0</v>
          </cell>
        </row>
        <row r="324">
          <cell r="F324">
            <v>0</v>
          </cell>
          <cell r="G324">
            <v>0</v>
          </cell>
        </row>
        <row r="325">
          <cell r="F325">
            <v>0</v>
          </cell>
          <cell r="G325">
            <v>0</v>
          </cell>
        </row>
        <row r="326">
          <cell r="F326">
            <v>0</v>
          </cell>
          <cell r="G326">
            <v>0</v>
          </cell>
        </row>
        <row r="327">
          <cell r="F327">
            <v>0</v>
          </cell>
          <cell r="G327">
            <v>0</v>
          </cell>
        </row>
        <row r="328">
          <cell r="F328">
            <v>0</v>
          </cell>
          <cell r="G328">
            <v>0</v>
          </cell>
        </row>
        <row r="329">
          <cell r="F329">
            <v>0</v>
          </cell>
          <cell r="G329">
            <v>0</v>
          </cell>
        </row>
        <row r="330">
          <cell r="F330">
            <v>0</v>
          </cell>
          <cell r="G330">
            <v>0</v>
          </cell>
        </row>
        <row r="331">
          <cell r="F331">
            <v>0</v>
          </cell>
          <cell r="G331">
            <v>0</v>
          </cell>
        </row>
        <row r="332">
          <cell r="F332">
            <v>0</v>
          </cell>
          <cell r="G332">
            <v>0</v>
          </cell>
        </row>
        <row r="333">
          <cell r="F333">
            <v>0</v>
          </cell>
          <cell r="G333">
            <v>0</v>
          </cell>
        </row>
        <row r="334">
          <cell r="F334">
            <v>0</v>
          </cell>
          <cell r="G334">
            <v>0</v>
          </cell>
        </row>
        <row r="335">
          <cell r="F335">
            <v>0</v>
          </cell>
          <cell r="G335">
            <v>0</v>
          </cell>
        </row>
        <row r="336">
          <cell r="F336">
            <v>0</v>
          </cell>
          <cell r="G336">
            <v>0</v>
          </cell>
        </row>
        <row r="337">
          <cell r="F337">
            <v>0</v>
          </cell>
          <cell r="G337">
            <v>0</v>
          </cell>
        </row>
        <row r="338">
          <cell r="F338">
            <v>0</v>
          </cell>
          <cell r="G338">
            <v>0</v>
          </cell>
        </row>
        <row r="339">
          <cell r="F339">
            <v>0</v>
          </cell>
          <cell r="G339">
            <v>0</v>
          </cell>
        </row>
        <row r="340">
          <cell r="F340">
            <v>0</v>
          </cell>
          <cell r="G340">
            <v>0</v>
          </cell>
        </row>
        <row r="341">
          <cell r="F341">
            <v>0</v>
          </cell>
          <cell r="G341">
            <v>0</v>
          </cell>
        </row>
        <row r="342">
          <cell r="F342">
            <v>0</v>
          </cell>
          <cell r="G342">
            <v>0</v>
          </cell>
        </row>
        <row r="343">
          <cell r="F343">
            <v>0</v>
          </cell>
          <cell r="G343">
            <v>0</v>
          </cell>
        </row>
        <row r="344">
          <cell r="F344">
            <v>0</v>
          </cell>
          <cell r="G344">
            <v>0</v>
          </cell>
        </row>
        <row r="345">
          <cell r="F345">
            <v>0</v>
          </cell>
          <cell r="G345">
            <v>0</v>
          </cell>
        </row>
        <row r="346">
          <cell r="F346">
            <v>112927896</v>
          </cell>
          <cell r="G346">
            <v>0</v>
          </cell>
        </row>
        <row r="347">
          <cell r="F347">
            <v>21013823</v>
          </cell>
          <cell r="G347">
            <v>0</v>
          </cell>
        </row>
        <row r="348">
          <cell r="F348">
            <v>31886494</v>
          </cell>
          <cell r="G348">
            <v>0</v>
          </cell>
        </row>
        <row r="349">
          <cell r="F349">
            <v>897577</v>
          </cell>
          <cell r="G349">
            <v>0</v>
          </cell>
        </row>
        <row r="350">
          <cell r="F350">
            <v>5857651</v>
          </cell>
          <cell r="G350">
            <v>0</v>
          </cell>
        </row>
        <row r="351">
          <cell r="F351">
            <v>1379366</v>
          </cell>
          <cell r="G351">
            <v>0</v>
          </cell>
        </row>
        <row r="352">
          <cell r="F352">
            <v>26281</v>
          </cell>
          <cell r="G352">
            <v>0</v>
          </cell>
        </row>
        <row r="353">
          <cell r="F353">
            <v>34647581</v>
          </cell>
          <cell r="G353">
            <v>0</v>
          </cell>
        </row>
        <row r="354">
          <cell r="F354">
            <v>4979974</v>
          </cell>
          <cell r="G354">
            <v>0</v>
          </cell>
        </row>
        <row r="355">
          <cell r="F355">
            <v>0</v>
          </cell>
          <cell r="G355">
            <v>0</v>
          </cell>
        </row>
        <row r="356">
          <cell r="F356">
            <v>2139716</v>
          </cell>
          <cell r="G356">
            <v>0</v>
          </cell>
        </row>
        <row r="357">
          <cell r="F357">
            <v>2592381</v>
          </cell>
          <cell r="G357">
            <v>0</v>
          </cell>
        </row>
        <row r="358">
          <cell r="F358">
            <v>218348740</v>
          </cell>
          <cell r="G358">
            <v>218348740</v>
          </cell>
        </row>
        <row r="359">
          <cell r="F359">
            <v>0</v>
          </cell>
          <cell r="G359">
            <v>0</v>
          </cell>
        </row>
        <row r="360">
          <cell r="F360">
            <v>0</v>
          </cell>
          <cell r="G360">
            <v>0</v>
          </cell>
        </row>
        <row r="361">
          <cell r="F361">
            <v>0</v>
          </cell>
          <cell r="G361">
            <v>0</v>
          </cell>
        </row>
        <row r="362">
          <cell r="F362">
            <v>0</v>
          </cell>
          <cell r="G362">
            <v>0</v>
          </cell>
        </row>
        <row r="363">
          <cell r="F363">
            <v>0</v>
          </cell>
          <cell r="G363">
            <v>0</v>
          </cell>
        </row>
        <row r="364">
          <cell r="F364">
            <v>0</v>
          </cell>
          <cell r="G364">
            <v>0</v>
          </cell>
        </row>
        <row r="365">
          <cell r="F365">
            <v>0</v>
          </cell>
          <cell r="G365">
            <v>0</v>
          </cell>
        </row>
        <row r="366">
          <cell r="F366">
            <v>0</v>
          </cell>
          <cell r="G366">
            <v>0</v>
          </cell>
        </row>
        <row r="367">
          <cell r="F367">
            <v>0</v>
          </cell>
          <cell r="G367">
            <v>0</v>
          </cell>
        </row>
        <row r="368">
          <cell r="F368">
            <v>0</v>
          </cell>
          <cell r="G368">
            <v>0</v>
          </cell>
        </row>
        <row r="369">
          <cell r="F369">
            <v>0</v>
          </cell>
          <cell r="G369">
            <v>0</v>
          </cell>
        </row>
        <row r="370">
          <cell r="F370">
            <v>0</v>
          </cell>
          <cell r="G370">
            <v>0</v>
          </cell>
        </row>
        <row r="371">
          <cell r="F371">
            <v>0</v>
          </cell>
          <cell r="G371">
            <v>0</v>
          </cell>
        </row>
        <row r="372">
          <cell r="F372">
            <v>0</v>
          </cell>
          <cell r="G372">
            <v>0</v>
          </cell>
        </row>
        <row r="373">
          <cell r="F373">
            <v>0</v>
          </cell>
          <cell r="G373">
            <v>0</v>
          </cell>
        </row>
        <row r="374">
          <cell r="F374">
            <v>0</v>
          </cell>
          <cell r="G374">
            <v>0</v>
          </cell>
        </row>
        <row r="375">
          <cell r="F375">
            <v>0</v>
          </cell>
          <cell r="G375">
            <v>0</v>
          </cell>
        </row>
        <row r="376">
          <cell r="F376">
            <v>5045</v>
          </cell>
          <cell r="G376">
            <v>73776</v>
          </cell>
        </row>
        <row r="377">
          <cell r="F377">
            <v>0</v>
          </cell>
          <cell r="G377">
            <v>0</v>
          </cell>
        </row>
        <row r="378">
          <cell r="F378">
            <v>0</v>
          </cell>
          <cell r="G378">
            <v>0</v>
          </cell>
        </row>
        <row r="379">
          <cell r="F379">
            <v>0</v>
          </cell>
          <cell r="G379">
            <v>0</v>
          </cell>
        </row>
        <row r="380">
          <cell r="F380">
            <v>0</v>
          </cell>
          <cell r="G380">
            <v>0</v>
          </cell>
        </row>
        <row r="381">
          <cell r="F381">
            <v>0</v>
          </cell>
          <cell r="G381">
            <v>0</v>
          </cell>
        </row>
        <row r="382">
          <cell r="F382">
            <v>0</v>
          </cell>
          <cell r="G382">
            <v>0</v>
          </cell>
        </row>
        <row r="383">
          <cell r="F383">
            <v>0</v>
          </cell>
          <cell r="G383">
            <v>2698080</v>
          </cell>
        </row>
        <row r="384">
          <cell r="F384">
            <v>0</v>
          </cell>
          <cell r="G384">
            <v>0</v>
          </cell>
        </row>
        <row r="385">
          <cell r="F385">
            <v>0</v>
          </cell>
          <cell r="G385">
            <v>0</v>
          </cell>
        </row>
        <row r="386">
          <cell r="F386">
            <v>0</v>
          </cell>
          <cell r="G386">
            <v>0</v>
          </cell>
        </row>
        <row r="387">
          <cell r="F387">
            <v>0</v>
          </cell>
          <cell r="G387">
            <v>0</v>
          </cell>
        </row>
        <row r="388">
          <cell r="F388">
            <v>0</v>
          </cell>
          <cell r="G388">
            <v>0</v>
          </cell>
        </row>
        <row r="389">
          <cell r="F389">
            <v>0</v>
          </cell>
          <cell r="G389">
            <v>3735000000</v>
          </cell>
        </row>
        <row r="390">
          <cell r="F390">
            <v>0</v>
          </cell>
          <cell r="G390">
            <v>0</v>
          </cell>
        </row>
        <row r="391">
          <cell r="F391">
            <v>0</v>
          </cell>
          <cell r="G391">
            <v>1687700000</v>
          </cell>
        </row>
        <row r="392">
          <cell r="F392">
            <v>0</v>
          </cell>
          <cell r="G392">
            <v>0</v>
          </cell>
        </row>
        <row r="393">
          <cell r="F393">
            <v>0</v>
          </cell>
          <cell r="G393">
            <v>0</v>
          </cell>
        </row>
        <row r="394">
          <cell r="F394">
            <v>0</v>
          </cell>
          <cell r="G394">
            <v>0</v>
          </cell>
        </row>
        <row r="395">
          <cell r="F395">
            <v>0</v>
          </cell>
          <cell r="G395">
            <v>0</v>
          </cell>
        </row>
        <row r="396">
          <cell r="F396">
            <v>0</v>
          </cell>
          <cell r="G396">
            <v>0</v>
          </cell>
        </row>
        <row r="397">
          <cell r="F397">
            <v>0</v>
          </cell>
          <cell r="G397">
            <v>0</v>
          </cell>
        </row>
        <row r="398">
          <cell r="F398">
            <v>0</v>
          </cell>
          <cell r="G398">
            <v>0</v>
          </cell>
        </row>
        <row r="399">
          <cell r="F399">
            <v>0</v>
          </cell>
          <cell r="G399">
            <v>0</v>
          </cell>
        </row>
        <row r="400">
          <cell r="F400">
            <v>0</v>
          </cell>
          <cell r="G400">
            <v>0</v>
          </cell>
        </row>
        <row r="401">
          <cell r="F401">
            <v>0</v>
          </cell>
          <cell r="G401">
            <v>0</v>
          </cell>
        </row>
        <row r="402">
          <cell r="F402">
            <v>17328203165</v>
          </cell>
          <cell r="G402">
            <v>36693300</v>
          </cell>
        </row>
        <row r="403">
          <cell r="F403">
            <v>0</v>
          </cell>
          <cell r="G403">
            <v>0</v>
          </cell>
        </row>
        <row r="404">
          <cell r="F404">
            <v>0</v>
          </cell>
          <cell r="G404">
            <v>0</v>
          </cell>
        </row>
        <row r="405">
          <cell r="F405">
            <v>0</v>
          </cell>
          <cell r="G405">
            <v>0</v>
          </cell>
        </row>
        <row r="406">
          <cell r="F406">
            <v>0</v>
          </cell>
          <cell r="G406">
            <v>0</v>
          </cell>
        </row>
        <row r="407">
          <cell r="F407">
            <v>0</v>
          </cell>
          <cell r="G407">
            <v>0</v>
          </cell>
        </row>
        <row r="408">
          <cell r="F408">
            <v>0</v>
          </cell>
          <cell r="G408">
            <v>0</v>
          </cell>
        </row>
        <row r="409">
          <cell r="F409">
            <v>2672382</v>
          </cell>
          <cell r="G409">
            <v>0</v>
          </cell>
        </row>
        <row r="410">
          <cell r="F410">
            <v>140348</v>
          </cell>
          <cell r="G410">
            <v>0</v>
          </cell>
        </row>
        <row r="411">
          <cell r="F411">
            <v>0</v>
          </cell>
          <cell r="G411">
            <v>15046</v>
          </cell>
        </row>
        <row r="412">
          <cell r="F412">
            <v>124474</v>
          </cell>
          <cell r="G412">
            <v>31475</v>
          </cell>
        </row>
        <row r="413">
          <cell r="F413">
            <v>0</v>
          </cell>
          <cell r="G413">
            <v>0</v>
          </cell>
        </row>
        <row r="414">
          <cell r="F414">
            <v>19162290</v>
          </cell>
          <cell r="G414">
            <v>1746736</v>
          </cell>
        </row>
        <row r="415">
          <cell r="F415">
            <v>0</v>
          </cell>
          <cell r="G415">
            <v>0</v>
          </cell>
        </row>
        <row r="416">
          <cell r="F416">
            <v>0</v>
          </cell>
          <cell r="G416">
            <v>0</v>
          </cell>
        </row>
        <row r="417">
          <cell r="F417">
            <v>4810095</v>
          </cell>
          <cell r="G417">
            <v>420237</v>
          </cell>
        </row>
        <row r="418">
          <cell r="F418">
            <v>2658315</v>
          </cell>
          <cell r="G418">
            <v>226983</v>
          </cell>
        </row>
        <row r="419">
          <cell r="F419">
            <v>0</v>
          </cell>
          <cell r="G419">
            <v>0</v>
          </cell>
        </row>
        <row r="420">
          <cell r="F420">
            <v>4116504</v>
          </cell>
          <cell r="G420">
            <v>25743</v>
          </cell>
        </row>
        <row r="421">
          <cell r="F421">
            <v>10916</v>
          </cell>
          <cell r="G421">
            <v>1844</v>
          </cell>
        </row>
        <row r="422">
          <cell r="F422">
            <v>4169232</v>
          </cell>
          <cell r="G422">
            <v>158971</v>
          </cell>
        </row>
        <row r="423">
          <cell r="F423">
            <v>0</v>
          </cell>
          <cell r="G423">
            <v>0</v>
          </cell>
        </row>
        <row r="424">
          <cell r="F424">
            <v>0</v>
          </cell>
          <cell r="G424">
            <v>0</v>
          </cell>
        </row>
        <row r="425">
          <cell r="F425">
            <v>0</v>
          </cell>
          <cell r="G425">
            <v>0</v>
          </cell>
        </row>
        <row r="426">
          <cell r="F426">
            <v>134278</v>
          </cell>
          <cell r="G426">
            <v>1800</v>
          </cell>
        </row>
        <row r="427">
          <cell r="F427">
            <v>0</v>
          </cell>
          <cell r="G427">
            <v>0</v>
          </cell>
        </row>
        <row r="428">
          <cell r="F428">
            <v>0</v>
          </cell>
          <cell r="G428">
            <v>0</v>
          </cell>
        </row>
        <row r="429">
          <cell r="F429">
            <v>5400</v>
          </cell>
          <cell r="G429">
            <v>500</v>
          </cell>
        </row>
        <row r="430">
          <cell r="F430">
            <v>7345</v>
          </cell>
          <cell r="G430">
            <v>644</v>
          </cell>
        </row>
        <row r="431">
          <cell r="F431">
            <v>0</v>
          </cell>
          <cell r="G431">
            <v>0</v>
          </cell>
        </row>
        <row r="432">
          <cell r="F432">
            <v>43971</v>
          </cell>
          <cell r="G432">
            <v>0</v>
          </cell>
        </row>
        <row r="433">
          <cell r="F433">
            <v>0</v>
          </cell>
          <cell r="G433">
            <v>0</v>
          </cell>
        </row>
        <row r="434">
          <cell r="F434">
            <v>0</v>
          </cell>
          <cell r="G434">
            <v>0</v>
          </cell>
        </row>
        <row r="435">
          <cell r="F435">
            <v>0</v>
          </cell>
          <cell r="G435">
            <v>0</v>
          </cell>
        </row>
        <row r="436">
          <cell r="F436">
            <v>0</v>
          </cell>
          <cell r="G436">
            <v>0</v>
          </cell>
        </row>
        <row r="437">
          <cell r="F437">
            <v>0</v>
          </cell>
          <cell r="G437">
            <v>0</v>
          </cell>
        </row>
        <row r="438">
          <cell r="F438">
            <v>0</v>
          </cell>
          <cell r="G438">
            <v>0</v>
          </cell>
        </row>
        <row r="439">
          <cell r="F439">
            <v>0</v>
          </cell>
          <cell r="G439">
            <v>0</v>
          </cell>
        </row>
        <row r="440">
          <cell r="F440">
            <v>3051727</v>
          </cell>
          <cell r="G440">
            <v>0</v>
          </cell>
        </row>
        <row r="441">
          <cell r="F441">
            <v>138600000</v>
          </cell>
          <cell r="G441">
            <v>138600000</v>
          </cell>
        </row>
        <row r="442">
          <cell r="F442">
            <v>0</v>
          </cell>
          <cell r="G442">
            <v>0</v>
          </cell>
        </row>
        <row r="443">
          <cell r="F443">
            <v>0</v>
          </cell>
          <cell r="G443">
            <v>0</v>
          </cell>
        </row>
        <row r="444">
          <cell r="F444">
            <v>0</v>
          </cell>
          <cell r="G444">
            <v>0</v>
          </cell>
        </row>
        <row r="445">
          <cell r="F445">
            <v>155063934</v>
          </cell>
          <cell r="G445">
            <v>154054134</v>
          </cell>
        </row>
        <row r="446">
          <cell r="F446">
            <v>0</v>
          </cell>
          <cell r="G446">
            <v>0</v>
          </cell>
        </row>
        <row r="447">
          <cell r="F447">
            <v>7000000</v>
          </cell>
          <cell r="G447">
            <v>0</v>
          </cell>
        </row>
        <row r="448">
          <cell r="F448">
            <v>11549</v>
          </cell>
          <cell r="G448">
            <v>2714</v>
          </cell>
        </row>
        <row r="449">
          <cell r="F449">
            <v>0</v>
          </cell>
          <cell r="G449">
            <v>0</v>
          </cell>
        </row>
        <row r="450">
          <cell r="F450">
            <v>0</v>
          </cell>
          <cell r="G450">
            <v>0</v>
          </cell>
        </row>
        <row r="451">
          <cell r="F451">
            <v>2790574</v>
          </cell>
          <cell r="G451">
            <v>1158655</v>
          </cell>
        </row>
        <row r="452">
          <cell r="F452">
            <v>85971</v>
          </cell>
          <cell r="G452">
            <v>0</v>
          </cell>
        </row>
        <row r="453">
          <cell r="F453">
            <v>0</v>
          </cell>
          <cell r="G453">
            <v>0</v>
          </cell>
        </row>
        <row r="454">
          <cell r="F454">
            <v>650</v>
          </cell>
          <cell r="G454">
            <v>0</v>
          </cell>
        </row>
        <row r="455">
          <cell r="F455">
            <v>340857</v>
          </cell>
          <cell r="G455">
            <v>100000</v>
          </cell>
        </row>
        <row r="456">
          <cell r="F456">
            <v>0</v>
          </cell>
          <cell r="G456">
            <v>0</v>
          </cell>
        </row>
        <row r="457">
          <cell r="F457">
            <v>0</v>
          </cell>
          <cell r="G457">
            <v>0</v>
          </cell>
        </row>
        <row r="458">
          <cell r="F458">
            <v>0</v>
          </cell>
          <cell r="G458">
            <v>0</v>
          </cell>
        </row>
        <row r="459">
          <cell r="F459">
            <v>0</v>
          </cell>
          <cell r="G459">
            <v>0</v>
          </cell>
        </row>
        <row r="460">
          <cell r="F460">
            <v>12915</v>
          </cell>
          <cell r="G460">
            <v>215</v>
          </cell>
        </row>
        <row r="461">
          <cell r="F461">
            <v>1530140</v>
          </cell>
          <cell r="G461">
            <v>176769</v>
          </cell>
        </row>
        <row r="462">
          <cell r="F462">
            <v>0</v>
          </cell>
          <cell r="G462">
            <v>0</v>
          </cell>
        </row>
        <row r="463">
          <cell r="F463">
            <v>322715</v>
          </cell>
          <cell r="G463">
            <v>12550</v>
          </cell>
        </row>
        <row r="464">
          <cell r="F464">
            <v>0</v>
          </cell>
          <cell r="G464">
            <v>0</v>
          </cell>
        </row>
        <row r="465">
          <cell r="F465">
            <v>1540262</v>
          </cell>
          <cell r="G465">
            <v>123702</v>
          </cell>
        </row>
        <row r="466">
          <cell r="F466">
            <v>77000</v>
          </cell>
          <cell r="G466">
            <v>0</v>
          </cell>
        </row>
        <row r="467">
          <cell r="F467">
            <v>17428489</v>
          </cell>
          <cell r="G467">
            <v>7000000</v>
          </cell>
        </row>
        <row r="468">
          <cell r="F468">
            <v>28711</v>
          </cell>
          <cell r="G468">
            <v>2048</v>
          </cell>
        </row>
        <row r="469">
          <cell r="F469">
            <v>577408</v>
          </cell>
          <cell r="G469">
            <v>105902</v>
          </cell>
        </row>
        <row r="470">
          <cell r="F470">
            <v>4296682</v>
          </cell>
          <cell r="G470">
            <v>37579</v>
          </cell>
        </row>
        <row r="471">
          <cell r="F471">
            <v>0</v>
          </cell>
          <cell r="G471">
            <v>0</v>
          </cell>
        </row>
        <row r="472">
          <cell r="F472">
            <v>0</v>
          </cell>
          <cell r="G472">
            <v>0</v>
          </cell>
        </row>
        <row r="473">
          <cell r="F473">
            <v>0</v>
          </cell>
          <cell r="G473">
            <v>0</v>
          </cell>
        </row>
        <row r="474">
          <cell r="F474">
            <v>0</v>
          </cell>
          <cell r="G474">
            <v>0</v>
          </cell>
        </row>
        <row r="475">
          <cell r="F475">
            <v>0</v>
          </cell>
          <cell r="G475">
            <v>0</v>
          </cell>
        </row>
        <row r="476">
          <cell r="F476">
            <v>0</v>
          </cell>
          <cell r="G476">
            <v>0</v>
          </cell>
        </row>
        <row r="477">
          <cell r="F477">
            <v>2804538</v>
          </cell>
          <cell r="G477">
            <v>144782</v>
          </cell>
        </row>
        <row r="478">
          <cell r="F478">
            <v>0</v>
          </cell>
          <cell r="G478">
            <v>0</v>
          </cell>
        </row>
        <row r="479">
          <cell r="F479">
            <v>0</v>
          </cell>
          <cell r="G479">
            <v>0</v>
          </cell>
        </row>
        <row r="480">
          <cell r="F480">
            <v>0</v>
          </cell>
          <cell r="G480">
            <v>0</v>
          </cell>
        </row>
        <row r="481">
          <cell r="F481">
            <v>0</v>
          </cell>
          <cell r="G481">
            <v>0</v>
          </cell>
        </row>
        <row r="482">
          <cell r="F482">
            <v>0</v>
          </cell>
          <cell r="G482">
            <v>0</v>
          </cell>
        </row>
        <row r="483">
          <cell r="F483">
            <v>0</v>
          </cell>
          <cell r="G483">
            <v>0</v>
          </cell>
        </row>
        <row r="484">
          <cell r="F484">
            <v>0</v>
          </cell>
          <cell r="G484">
            <v>0</v>
          </cell>
        </row>
        <row r="485">
          <cell r="F485">
            <v>0</v>
          </cell>
          <cell r="G485">
            <v>0</v>
          </cell>
        </row>
        <row r="486">
          <cell r="F486">
            <v>0</v>
          </cell>
          <cell r="G486">
            <v>0</v>
          </cell>
        </row>
        <row r="487">
          <cell r="F487">
            <v>0</v>
          </cell>
          <cell r="G487">
            <v>0</v>
          </cell>
        </row>
        <row r="488">
          <cell r="F488">
            <v>0</v>
          </cell>
          <cell r="G488">
            <v>0</v>
          </cell>
        </row>
        <row r="489">
          <cell r="F489">
            <v>0</v>
          </cell>
          <cell r="G489">
            <v>0</v>
          </cell>
        </row>
        <row r="490">
          <cell r="F490">
            <v>0</v>
          </cell>
          <cell r="G490">
            <v>0</v>
          </cell>
        </row>
        <row r="491">
          <cell r="F491">
            <v>0</v>
          </cell>
          <cell r="G491">
            <v>0</v>
          </cell>
        </row>
        <row r="492">
          <cell r="F492">
            <v>807426437</v>
          </cell>
          <cell r="G492">
            <v>0</v>
          </cell>
        </row>
        <row r="493">
          <cell r="F493">
            <v>0</v>
          </cell>
          <cell r="G493">
            <v>0</v>
          </cell>
        </row>
        <row r="494">
          <cell r="F494">
            <v>0</v>
          </cell>
          <cell r="G494">
            <v>0</v>
          </cell>
        </row>
        <row r="495">
          <cell r="F495">
            <v>0</v>
          </cell>
          <cell r="G495">
            <v>0</v>
          </cell>
        </row>
        <row r="496">
          <cell r="F496">
            <v>0</v>
          </cell>
          <cell r="G496">
            <v>0</v>
          </cell>
        </row>
        <row r="497">
          <cell r="F497">
            <v>0</v>
          </cell>
          <cell r="G497">
            <v>0</v>
          </cell>
        </row>
        <row r="498">
          <cell r="F498">
            <v>0</v>
          </cell>
          <cell r="G498">
            <v>0</v>
          </cell>
        </row>
        <row r="499">
          <cell r="F499">
            <v>0</v>
          </cell>
          <cell r="G499">
            <v>0</v>
          </cell>
        </row>
        <row r="500">
          <cell r="F500">
            <v>0</v>
          </cell>
          <cell r="G500">
            <v>0</v>
          </cell>
        </row>
        <row r="501">
          <cell r="F501">
            <v>0</v>
          </cell>
          <cell r="G501">
            <v>0</v>
          </cell>
        </row>
        <row r="502">
          <cell r="F502">
            <v>0</v>
          </cell>
          <cell r="G502">
            <v>0</v>
          </cell>
        </row>
        <row r="503">
          <cell r="F503">
            <v>0</v>
          </cell>
          <cell r="G503">
            <v>0</v>
          </cell>
        </row>
        <row r="504">
          <cell r="F504">
            <v>0</v>
          </cell>
          <cell r="G504">
            <v>0</v>
          </cell>
        </row>
        <row r="505">
          <cell r="F505">
            <v>0</v>
          </cell>
          <cell r="G505">
            <v>0</v>
          </cell>
        </row>
        <row r="506">
          <cell r="F506">
            <v>168700000</v>
          </cell>
          <cell r="G506">
            <v>119636778</v>
          </cell>
        </row>
        <row r="507">
          <cell r="F507">
            <v>457842438</v>
          </cell>
          <cell r="G507">
            <v>131454198</v>
          </cell>
        </row>
        <row r="508">
          <cell r="F508">
            <v>88489426</v>
          </cell>
          <cell r="G508">
            <v>30340493</v>
          </cell>
        </row>
        <row r="509">
          <cell r="F509">
            <v>0</v>
          </cell>
          <cell r="G509">
            <v>0</v>
          </cell>
        </row>
        <row r="510">
          <cell r="F510">
            <v>0</v>
          </cell>
          <cell r="G510">
            <v>0</v>
          </cell>
        </row>
        <row r="511">
          <cell r="F511">
            <v>0</v>
          </cell>
          <cell r="G511">
            <v>0</v>
          </cell>
        </row>
        <row r="512">
          <cell r="F512">
            <v>0</v>
          </cell>
          <cell r="G512">
            <v>0</v>
          </cell>
        </row>
        <row r="513">
          <cell r="F513">
            <v>0</v>
          </cell>
          <cell r="G513">
            <v>0</v>
          </cell>
        </row>
        <row r="514">
          <cell r="F514">
            <v>0</v>
          </cell>
          <cell r="G514">
            <v>0</v>
          </cell>
        </row>
        <row r="515">
          <cell r="F515">
            <v>0</v>
          </cell>
          <cell r="G515">
            <v>0</v>
          </cell>
        </row>
        <row r="516">
          <cell r="F516">
            <v>224887</v>
          </cell>
          <cell r="G516">
            <v>0</v>
          </cell>
        </row>
        <row r="517">
          <cell r="F517">
            <v>802</v>
          </cell>
          <cell r="G517">
            <v>0</v>
          </cell>
        </row>
        <row r="518">
          <cell r="F518">
            <v>0</v>
          </cell>
          <cell r="G518">
            <v>0</v>
          </cell>
        </row>
        <row r="519">
          <cell r="F519">
            <v>102861</v>
          </cell>
          <cell r="G519">
            <v>0</v>
          </cell>
        </row>
        <row r="520">
          <cell r="F520">
            <v>17166710</v>
          </cell>
          <cell r="G520">
            <v>0</v>
          </cell>
        </row>
        <row r="521">
          <cell r="F521">
            <v>0</v>
          </cell>
          <cell r="G521">
            <v>0</v>
          </cell>
        </row>
        <row r="522">
          <cell r="F522">
            <v>170014374</v>
          </cell>
          <cell r="G522">
            <v>833562</v>
          </cell>
        </row>
        <row r="523">
          <cell r="F523">
            <v>0</v>
          </cell>
          <cell r="G523">
            <v>0</v>
          </cell>
        </row>
        <row r="524">
          <cell r="F524">
            <v>0</v>
          </cell>
          <cell r="G524">
            <v>0</v>
          </cell>
        </row>
        <row r="525">
          <cell r="F525">
            <v>136724425</v>
          </cell>
          <cell r="G525">
            <v>86710326</v>
          </cell>
        </row>
        <row r="526">
          <cell r="F526">
            <v>0</v>
          </cell>
          <cell r="G526">
            <v>78400000</v>
          </cell>
        </row>
        <row r="527">
          <cell r="F527">
            <v>0</v>
          </cell>
          <cell r="G527">
            <v>0</v>
          </cell>
        </row>
        <row r="528">
          <cell r="F528">
            <v>0</v>
          </cell>
          <cell r="G528">
            <v>0</v>
          </cell>
        </row>
        <row r="529">
          <cell r="F529">
            <v>0</v>
          </cell>
          <cell r="G529">
            <v>0</v>
          </cell>
        </row>
        <row r="530">
          <cell r="F530">
            <v>0</v>
          </cell>
          <cell r="G530">
            <v>0</v>
          </cell>
        </row>
        <row r="531">
          <cell r="F531">
            <v>0</v>
          </cell>
          <cell r="G531">
            <v>0</v>
          </cell>
        </row>
        <row r="532">
          <cell r="F532">
            <v>0</v>
          </cell>
          <cell r="G532">
            <v>0</v>
          </cell>
        </row>
        <row r="533">
          <cell r="F533">
            <v>0</v>
          </cell>
          <cell r="G533">
            <v>0</v>
          </cell>
        </row>
        <row r="534">
          <cell r="F534">
            <v>0</v>
          </cell>
          <cell r="G534">
            <v>0</v>
          </cell>
        </row>
        <row r="535">
          <cell r="F535">
            <v>0</v>
          </cell>
          <cell r="G535">
            <v>0</v>
          </cell>
        </row>
        <row r="536">
          <cell r="F536">
            <v>0</v>
          </cell>
          <cell r="G536">
            <v>0</v>
          </cell>
        </row>
        <row r="537">
          <cell r="F537">
            <v>0</v>
          </cell>
          <cell r="G537">
            <v>0</v>
          </cell>
        </row>
        <row r="538">
          <cell r="F538">
            <v>0</v>
          </cell>
          <cell r="G538">
            <v>0</v>
          </cell>
        </row>
        <row r="539">
          <cell r="F539">
            <v>0</v>
          </cell>
          <cell r="G539">
            <v>0</v>
          </cell>
        </row>
        <row r="540">
          <cell r="F540">
            <v>0</v>
          </cell>
          <cell r="G540">
            <v>0</v>
          </cell>
        </row>
        <row r="541">
          <cell r="F541">
            <v>66410198</v>
          </cell>
          <cell r="G541">
            <v>0</v>
          </cell>
        </row>
        <row r="542">
          <cell r="F542">
            <v>0</v>
          </cell>
          <cell r="G542">
            <v>0</v>
          </cell>
        </row>
        <row r="543">
          <cell r="F543">
            <v>0</v>
          </cell>
          <cell r="G543">
            <v>0</v>
          </cell>
        </row>
        <row r="544">
          <cell r="F544">
            <v>0</v>
          </cell>
          <cell r="G544">
            <v>0</v>
          </cell>
        </row>
        <row r="545">
          <cell r="F545">
            <v>0</v>
          </cell>
          <cell r="G545">
            <v>0</v>
          </cell>
        </row>
        <row r="546">
          <cell r="F546">
            <v>0</v>
          </cell>
          <cell r="G546">
            <v>0</v>
          </cell>
        </row>
        <row r="547">
          <cell r="F547">
            <v>0</v>
          </cell>
          <cell r="G547">
            <v>0</v>
          </cell>
        </row>
        <row r="548">
          <cell r="F548">
            <v>7500</v>
          </cell>
          <cell r="G548">
            <v>0</v>
          </cell>
        </row>
        <row r="549">
          <cell r="F549">
            <v>0</v>
          </cell>
          <cell r="G549">
            <v>0</v>
          </cell>
        </row>
        <row r="550">
          <cell r="F550">
            <v>0</v>
          </cell>
          <cell r="G550">
            <v>0</v>
          </cell>
        </row>
        <row r="551">
          <cell r="F551">
            <v>0</v>
          </cell>
          <cell r="G551">
            <v>0</v>
          </cell>
        </row>
        <row r="552">
          <cell r="F552">
            <v>0</v>
          </cell>
          <cell r="G552">
            <v>0</v>
          </cell>
        </row>
        <row r="553">
          <cell r="F553">
            <v>0</v>
          </cell>
          <cell r="G553">
            <v>0</v>
          </cell>
        </row>
      </sheetData>
      <sheetData sheetId="151"/>
      <sheetData sheetId="152"/>
      <sheetData sheetId="1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3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4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C553" activeCellId="0" sqref="C5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3" min="3" style="1" width="38.99"/>
    <col collapsed="false" customWidth="true" hidden="false" outlineLevel="0" max="6" min="4" style="1" width="19.85"/>
    <col collapsed="false" customWidth="true" hidden="false" outlineLevel="0" max="8" min="7" style="2" width="18.41"/>
    <col collapsed="false" customWidth="true" hidden="false" outlineLevel="0" max="9" min="9" style="1" width="16.13"/>
    <col collapsed="false" customWidth="true" hidden="false" outlineLevel="0" max="11" min="10" style="1" width="16.7"/>
    <col collapsed="false" customWidth="true" hidden="false" outlineLevel="0" max="12" min="12" style="1" width="16.56"/>
    <col collapsed="false" customWidth="true" hidden="false" outlineLevel="0" max="14" min="13" style="1" width="19.56"/>
    <col collapsed="false" customWidth="true" hidden="false" outlineLevel="0" max="15" min="15" style="1" width="18.41"/>
    <col collapsed="false" customWidth="true" hidden="false" outlineLevel="0" max="17" min="16" style="1" width="19.56"/>
    <col collapsed="false" customWidth="true" hidden="false" outlineLevel="0" max="20" min="18" style="1" width="18.41"/>
    <col collapsed="false" customWidth="true" hidden="false" outlineLevel="0" max="21" min="21" style="1" width="17.7"/>
    <col collapsed="false" customWidth="true" hidden="false" outlineLevel="0" max="23" min="22" style="1" width="19.56"/>
    <col collapsed="false" customWidth="true" hidden="false" outlineLevel="0" max="24" min="24" style="1" width="18.41"/>
    <col collapsed="false" customWidth="true" hidden="false" outlineLevel="0" max="26" min="25" style="1" width="17.85"/>
    <col collapsed="false" customWidth="true" hidden="false" outlineLevel="0" max="27" min="27" style="1" width="16.7"/>
    <col collapsed="false" customWidth="true" hidden="false" outlineLevel="0" max="28" min="28" style="1" width="14.41"/>
    <col collapsed="false" customWidth="false" hidden="false" outlineLevel="0" max="257" min="29" style="1" width="9.14"/>
  </cols>
  <sheetData>
    <row r="1" s="7" customFormat="true" ht="24.75" hidden="false" customHeight="true" outlineLevel="0" collapsed="false">
      <c r="A1" s="3"/>
      <c r="B1" s="4"/>
      <c r="C1" s="5"/>
      <c r="D1" s="6" t="s">
        <v>0</v>
      </c>
      <c r="E1" s="6"/>
      <c r="F1" s="6"/>
      <c r="G1" s="6" t="s">
        <v>1</v>
      </c>
      <c r="H1" s="6"/>
      <c r="I1" s="6"/>
      <c r="J1" s="6" t="s">
        <v>2</v>
      </c>
      <c r="K1" s="6"/>
      <c r="L1" s="6"/>
      <c r="M1" s="6" t="s">
        <v>3</v>
      </c>
      <c r="N1" s="6"/>
      <c r="O1" s="6"/>
      <c r="P1" s="6" t="s">
        <v>4</v>
      </c>
      <c r="Q1" s="6"/>
      <c r="R1" s="6"/>
      <c r="S1" s="6" t="s">
        <v>5</v>
      </c>
      <c r="T1" s="6"/>
      <c r="U1" s="6"/>
      <c r="V1" s="6" t="s">
        <v>6</v>
      </c>
      <c r="W1" s="6"/>
      <c r="X1" s="6"/>
      <c r="Y1" s="6" t="s">
        <v>7</v>
      </c>
      <c r="Z1" s="6"/>
      <c r="AA1" s="6"/>
    </row>
    <row r="2" s="7" customFormat="true" ht="15" hidden="false" customHeight="false" outlineLevel="0" collapsed="false">
      <c r="A2" s="8" t="s">
        <v>8</v>
      </c>
      <c r="B2" s="8"/>
      <c r="C2" s="8"/>
      <c r="D2" s="6" t="s">
        <v>9</v>
      </c>
      <c r="E2" s="6" t="s">
        <v>10</v>
      </c>
      <c r="F2" s="6" t="s">
        <v>11</v>
      </c>
      <c r="G2" s="6" t="s">
        <v>9</v>
      </c>
      <c r="H2" s="6" t="s">
        <v>10</v>
      </c>
      <c r="I2" s="6" t="s">
        <v>11</v>
      </c>
      <c r="J2" s="6" t="s">
        <v>9</v>
      </c>
      <c r="K2" s="6" t="s">
        <v>10</v>
      </c>
      <c r="L2" s="6" t="s">
        <v>11</v>
      </c>
      <c r="M2" s="6" t="s">
        <v>9</v>
      </c>
      <c r="N2" s="6" t="s">
        <v>10</v>
      </c>
      <c r="O2" s="6" t="s">
        <v>11</v>
      </c>
      <c r="P2" s="6" t="s">
        <v>9</v>
      </c>
      <c r="Q2" s="6" t="s">
        <v>10</v>
      </c>
      <c r="R2" s="6" t="s">
        <v>11</v>
      </c>
      <c r="S2" s="6" t="s">
        <v>9</v>
      </c>
      <c r="T2" s="6" t="s">
        <v>10</v>
      </c>
      <c r="U2" s="6" t="s">
        <v>11</v>
      </c>
      <c r="V2" s="6" t="s">
        <v>9</v>
      </c>
      <c r="W2" s="6" t="s">
        <v>10</v>
      </c>
      <c r="X2" s="6" t="s">
        <v>11</v>
      </c>
      <c r="Y2" s="6" t="s">
        <v>9</v>
      </c>
      <c r="Z2" s="6" t="s">
        <v>10</v>
      </c>
      <c r="AA2" s="6" t="s">
        <v>11</v>
      </c>
    </row>
    <row r="3" customFormat="false" ht="33" hidden="false" customHeight="false" outlineLevel="0" collapsed="false">
      <c r="A3" s="9"/>
      <c r="B3" s="9" t="s">
        <v>12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 t="n">
        <v>0</v>
      </c>
      <c r="X3" s="11"/>
      <c r="Y3" s="11"/>
      <c r="Z3" s="11"/>
      <c r="AA3" s="11"/>
    </row>
    <row r="4" customFormat="false" ht="33" hidden="false" customHeight="false" outlineLevel="0" collapsed="false">
      <c r="A4" s="9"/>
      <c r="B4" s="9" t="s">
        <v>13</v>
      </c>
      <c r="C4" s="10"/>
      <c r="D4" s="11"/>
      <c r="E4" s="11"/>
      <c r="F4" s="11"/>
      <c r="G4" s="11"/>
      <c r="H4" s="11"/>
      <c r="I4" s="12"/>
      <c r="J4" s="10"/>
      <c r="K4" s="10"/>
      <c r="L4" s="13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33" hidden="false" customHeight="false" outlineLevel="0" collapsed="false">
      <c r="A5" s="9"/>
      <c r="B5" s="9"/>
      <c r="C5" s="10" t="s">
        <v>14</v>
      </c>
      <c r="D5" s="11" t="n">
        <f aca="false">+'[1]head office consol'!F3</f>
        <v>0</v>
      </c>
      <c r="E5" s="11" t="n">
        <f aca="false">+'[1]head office consol'!G3</f>
        <v>807426437</v>
      </c>
      <c r="F5" s="11" t="n">
        <f aca="false">+D5-E5</f>
        <v>-807426437</v>
      </c>
      <c r="G5" s="14" t="n">
        <f aca="false">+'[1]consol - cdp'!G13</f>
        <v>0</v>
      </c>
      <c r="H5" s="14" t="n">
        <f aca="false">+'[1]consol - cdp'!H13</f>
        <v>0</v>
      </c>
      <c r="I5" s="12" t="n">
        <f aca="false">+G5-H5</f>
        <v>0</v>
      </c>
      <c r="J5" s="15" t="n">
        <f aca="false">+'[1]consol - vja'!G13</f>
        <v>0</v>
      </c>
      <c r="K5" s="15" t="n">
        <f aca="false">+'[1]consol - vja'!H13</f>
        <v>0</v>
      </c>
      <c r="L5" s="13" t="n">
        <f aca="false">+J5-K5</f>
        <v>0</v>
      </c>
      <c r="M5" s="16" t="n">
        <f aca="false">+'[1]consol gnt'!G13</f>
        <v>0</v>
      </c>
      <c r="N5" s="16" t="n">
        <f aca="false">+'[1]consol gnt'!H13</f>
        <v>0</v>
      </c>
      <c r="O5" s="11" t="n">
        <f aca="false">+M5-N5</f>
        <v>0</v>
      </c>
      <c r="P5" s="17" t="n">
        <f aca="false">+'[1]consol nlr'!G13</f>
        <v>0</v>
      </c>
      <c r="Q5" s="17" t="n">
        <f aca="false">+'[1]consol nlr'!H13</f>
        <v>0</v>
      </c>
      <c r="R5" s="11" t="n">
        <f aca="false">+P5-Q5</f>
        <v>0</v>
      </c>
      <c r="S5" s="17" t="n">
        <f aca="false">+'[1]consol - ong'!G13</f>
        <v>0</v>
      </c>
      <c r="T5" s="17" t="n">
        <f aca="false">+'[1]consol - ong'!H13</f>
        <v>0</v>
      </c>
      <c r="U5" s="11" t="n">
        <f aca="false">S5-T5</f>
        <v>0</v>
      </c>
      <c r="V5" s="17" t="n">
        <f aca="false">+'[1]consol tpt'!G13</f>
        <v>0</v>
      </c>
      <c r="W5" s="17" t="n">
        <f aca="false">+'[1]consol tpt'!H13</f>
        <v>0</v>
      </c>
      <c r="X5" s="11" t="n">
        <f aca="false">V5-W5</f>
        <v>0</v>
      </c>
      <c r="Y5" s="11" t="n">
        <f aca="false">D5+G5+J5+M5+P5+S5+V5</f>
        <v>0</v>
      </c>
      <c r="Z5" s="11" t="n">
        <f aca="false">E5+H5+K5+N5+Q5+T5+W5</f>
        <v>807426437</v>
      </c>
      <c r="AA5" s="11" t="n">
        <f aca="false">+Y5-Z5</f>
        <v>-807426437</v>
      </c>
    </row>
    <row r="6" customFormat="false" ht="33" hidden="false" customHeight="false" outlineLevel="0" collapsed="false">
      <c r="A6" s="9"/>
      <c r="B6" s="9"/>
      <c r="C6" s="10" t="s">
        <v>15</v>
      </c>
      <c r="D6" s="11" t="n">
        <f aca="false">+'[1]head office consol'!F4</f>
        <v>0</v>
      </c>
      <c r="E6" s="11" t="n">
        <f aca="false">+'[1]head office consol'!G4</f>
        <v>0</v>
      </c>
      <c r="F6" s="11" t="n">
        <f aca="false">+D6-E6</f>
        <v>0</v>
      </c>
      <c r="G6" s="14" t="n">
        <f aca="false">+'[1]consol - cdp'!G14</f>
        <v>0</v>
      </c>
      <c r="H6" s="14" t="n">
        <f aca="false">+'[1]consol - cdp'!H14</f>
        <v>0</v>
      </c>
      <c r="I6" s="12" t="n">
        <f aca="false">+G6-H6</f>
        <v>0</v>
      </c>
      <c r="J6" s="15" t="n">
        <f aca="false">+'[1]consol - vja'!G14</f>
        <v>0</v>
      </c>
      <c r="K6" s="15" t="n">
        <f aca="false">+'[1]consol - vja'!H14</f>
        <v>0</v>
      </c>
      <c r="L6" s="13" t="n">
        <f aca="false">+J6-K6</f>
        <v>0</v>
      </c>
      <c r="M6" s="16" t="n">
        <f aca="false">+'[1]consol gnt'!G14</f>
        <v>0</v>
      </c>
      <c r="N6" s="16" t="n">
        <f aca="false">+'[1]consol gnt'!H14</f>
        <v>0</v>
      </c>
      <c r="O6" s="11" t="n">
        <f aca="false">+M6-N6</f>
        <v>0</v>
      </c>
      <c r="P6" s="17" t="n">
        <f aca="false">+'[1]consol nlr'!G14</f>
        <v>0</v>
      </c>
      <c r="Q6" s="17" t="n">
        <f aca="false">+'[1]consol nlr'!H14</f>
        <v>0</v>
      </c>
      <c r="R6" s="11" t="n">
        <f aca="false">+P6-Q6</f>
        <v>0</v>
      </c>
      <c r="S6" s="17" t="n">
        <f aca="false">+'[1]consol - ong'!G14</f>
        <v>0</v>
      </c>
      <c r="T6" s="17" t="n">
        <f aca="false">+'[1]consol - ong'!H14</f>
        <v>0</v>
      </c>
      <c r="U6" s="11" t="n">
        <f aca="false">S6-T6</f>
        <v>0</v>
      </c>
      <c r="V6" s="17" t="n">
        <f aca="false">+'[1]consol tpt'!G14</f>
        <v>0</v>
      </c>
      <c r="W6" s="17" t="n">
        <f aca="false">+'[1]consol tpt'!H14</f>
        <v>0</v>
      </c>
      <c r="X6" s="11" t="n">
        <f aca="false">V6-W6</f>
        <v>0</v>
      </c>
      <c r="Y6" s="11" t="n">
        <f aca="false">D6+G6+J6+M6+P6+S6+V6</f>
        <v>0</v>
      </c>
      <c r="Z6" s="11" t="n">
        <f aca="false">E6+H6+K6+N6+Q6+T6+W6</f>
        <v>0</v>
      </c>
      <c r="AA6" s="11" t="n">
        <f aca="false">+Y6-Z6</f>
        <v>0</v>
      </c>
    </row>
    <row r="7" customFormat="false" ht="33" hidden="false" customHeight="false" outlineLevel="0" collapsed="false">
      <c r="A7" s="9"/>
      <c r="B7" s="9"/>
      <c r="C7" s="10" t="s">
        <v>16</v>
      </c>
      <c r="D7" s="11" t="n">
        <f aca="false">+'[1]head office consol'!F5</f>
        <v>0</v>
      </c>
      <c r="E7" s="11" t="n">
        <f aca="false">+'[1]head office consol'!G5</f>
        <v>0</v>
      </c>
      <c r="F7" s="11" t="n">
        <f aca="false">+D7-E7</f>
        <v>0</v>
      </c>
      <c r="G7" s="14" t="n">
        <f aca="false">+'[1]consol - cdp'!G15</f>
        <v>0</v>
      </c>
      <c r="H7" s="14" t="n">
        <f aca="false">+'[1]consol - cdp'!H15</f>
        <v>0</v>
      </c>
      <c r="I7" s="12" t="n">
        <f aca="false">+G7-H7</f>
        <v>0</v>
      </c>
      <c r="J7" s="15" t="n">
        <f aca="false">+'[1]consol - vja'!G15</f>
        <v>0</v>
      </c>
      <c r="K7" s="15" t="n">
        <f aca="false">+'[1]consol - vja'!H15</f>
        <v>0</v>
      </c>
      <c r="L7" s="13" t="n">
        <f aca="false">+J7-K7</f>
        <v>0</v>
      </c>
      <c r="M7" s="16" t="n">
        <f aca="false">+'[1]consol gnt'!G15</f>
        <v>0</v>
      </c>
      <c r="N7" s="16" t="n">
        <f aca="false">+'[1]consol gnt'!H15</f>
        <v>0</v>
      </c>
      <c r="O7" s="11" t="n">
        <f aca="false">+M7-N7</f>
        <v>0</v>
      </c>
      <c r="P7" s="17" t="n">
        <f aca="false">+'[1]consol nlr'!G15</f>
        <v>0</v>
      </c>
      <c r="Q7" s="17" t="n">
        <f aca="false">+'[1]consol nlr'!H15</f>
        <v>0</v>
      </c>
      <c r="R7" s="11" t="n">
        <f aca="false">+P7-Q7</f>
        <v>0</v>
      </c>
      <c r="S7" s="17" t="n">
        <f aca="false">+'[1]consol - ong'!G15</f>
        <v>0</v>
      </c>
      <c r="T7" s="17" t="n">
        <f aca="false">+'[1]consol - ong'!H15</f>
        <v>0</v>
      </c>
      <c r="U7" s="11" t="n">
        <f aca="false">S7-T7</f>
        <v>0</v>
      </c>
      <c r="V7" s="17" t="n">
        <f aca="false">+'[1]consol tpt'!G15</f>
        <v>0</v>
      </c>
      <c r="W7" s="17" t="n">
        <f aca="false">+'[1]consol tpt'!H15</f>
        <v>0</v>
      </c>
      <c r="X7" s="11" t="n">
        <f aca="false">V7-W7</f>
        <v>0</v>
      </c>
      <c r="Y7" s="11" t="n">
        <f aca="false">D7+G7+J7+M7+P7+S7+V7</f>
        <v>0</v>
      </c>
      <c r="Z7" s="11" t="n">
        <f aca="false">E7+H7+K7+N7+Q7+T7+W7</f>
        <v>0</v>
      </c>
      <c r="AA7" s="11" t="n">
        <f aca="false">+Y7-Z7</f>
        <v>0</v>
      </c>
    </row>
    <row r="8" customFormat="false" ht="33" hidden="false" customHeight="false" outlineLevel="0" collapsed="false">
      <c r="A8" s="9"/>
      <c r="B8" s="9"/>
      <c r="C8" s="9" t="s">
        <v>17</v>
      </c>
      <c r="D8" s="11" t="n">
        <f aca="false">+'[1]head office consol'!F6</f>
        <v>0</v>
      </c>
      <c r="E8" s="11" t="n">
        <f aca="false">+'[1]head office consol'!G6</f>
        <v>0</v>
      </c>
      <c r="F8" s="11" t="n">
        <f aca="false">+D8-E8</f>
        <v>0</v>
      </c>
      <c r="G8" s="14" t="n">
        <f aca="false">+'[1]consol - cdp'!G16</f>
        <v>0</v>
      </c>
      <c r="H8" s="14" t="n">
        <f aca="false">+'[1]consol - cdp'!H16</f>
        <v>0</v>
      </c>
      <c r="I8" s="12" t="n">
        <f aca="false">+G8-H8</f>
        <v>0</v>
      </c>
      <c r="J8" s="15" t="n">
        <f aca="false">+'[1]consol - vja'!G16</f>
        <v>0</v>
      </c>
      <c r="K8" s="15" t="n">
        <f aca="false">+'[1]consol - vja'!H16</f>
        <v>0</v>
      </c>
      <c r="L8" s="13" t="n">
        <f aca="false">+J8-K8</f>
        <v>0</v>
      </c>
      <c r="M8" s="16" t="n">
        <f aca="false">+'[1]consol gnt'!G16</f>
        <v>0</v>
      </c>
      <c r="N8" s="16" t="n">
        <f aca="false">+'[1]consol gnt'!H16</f>
        <v>0</v>
      </c>
      <c r="O8" s="11" t="n">
        <f aca="false">+M8-N8</f>
        <v>0</v>
      </c>
      <c r="P8" s="17" t="n">
        <f aca="false">+'[1]consol nlr'!G16</f>
        <v>0</v>
      </c>
      <c r="Q8" s="17" t="n">
        <f aca="false">+'[1]consol nlr'!H16</f>
        <v>0</v>
      </c>
      <c r="R8" s="11" t="n">
        <f aca="false">+P8-Q8</f>
        <v>0</v>
      </c>
      <c r="S8" s="17" t="n">
        <f aca="false">+'[1]consol - ong'!G16</f>
        <v>0</v>
      </c>
      <c r="T8" s="17" t="n">
        <f aca="false">+'[1]consol - ong'!H16</f>
        <v>0</v>
      </c>
      <c r="U8" s="11" t="n">
        <f aca="false">S8-T8</f>
        <v>0</v>
      </c>
      <c r="V8" s="17" t="n">
        <f aca="false">+'[1]consol tpt'!G16</f>
        <v>0</v>
      </c>
      <c r="W8" s="17" t="n">
        <f aca="false">+'[1]consol tpt'!H16</f>
        <v>0</v>
      </c>
      <c r="X8" s="11" t="n">
        <f aca="false">V8-W8</f>
        <v>0</v>
      </c>
      <c r="Y8" s="11" t="n">
        <f aca="false">D8+G8+J8+M8+P8+S8+V8</f>
        <v>0</v>
      </c>
      <c r="Z8" s="11" t="n">
        <f aca="false">E8+H8+K8+N8+Q8+T8+W8</f>
        <v>0</v>
      </c>
      <c r="AA8" s="11" t="n">
        <f aca="false">+Y8-Z8</f>
        <v>0</v>
      </c>
    </row>
    <row r="9" customFormat="false" ht="33" hidden="false" customHeight="false" outlineLevel="0" collapsed="false">
      <c r="A9" s="9"/>
      <c r="B9" s="9"/>
      <c r="C9" s="9" t="s">
        <v>18</v>
      </c>
      <c r="D9" s="11" t="n">
        <f aca="false">+'[1]head office consol'!F7</f>
        <v>0</v>
      </c>
      <c r="E9" s="11" t="n">
        <f aca="false">+'[1]head office consol'!G7</f>
        <v>0</v>
      </c>
      <c r="F9" s="11" t="n">
        <f aca="false">+D9-E9</f>
        <v>0</v>
      </c>
      <c r="G9" s="14" t="n">
        <f aca="false">+'[1]consol - cdp'!G17</f>
        <v>0</v>
      </c>
      <c r="H9" s="14" t="n">
        <f aca="false">+'[1]consol - cdp'!H17</f>
        <v>0</v>
      </c>
      <c r="I9" s="12" t="n">
        <f aca="false">+G9-H9</f>
        <v>0</v>
      </c>
      <c r="J9" s="15" t="n">
        <f aca="false">+'[1]consol - vja'!G17</f>
        <v>0</v>
      </c>
      <c r="K9" s="15" t="n">
        <f aca="false">+'[1]consol - vja'!H17</f>
        <v>0</v>
      </c>
      <c r="L9" s="13" t="n">
        <f aca="false">+J9-K9</f>
        <v>0</v>
      </c>
      <c r="M9" s="16" t="n">
        <f aca="false">+'[1]consol gnt'!G17</f>
        <v>0</v>
      </c>
      <c r="N9" s="16" t="n">
        <f aca="false">+'[1]consol gnt'!H17</f>
        <v>0</v>
      </c>
      <c r="O9" s="11" t="n">
        <f aca="false">+M9-N9</f>
        <v>0</v>
      </c>
      <c r="P9" s="17" t="n">
        <f aca="false">+'[1]consol nlr'!G17</f>
        <v>0</v>
      </c>
      <c r="Q9" s="17" t="n">
        <f aca="false">+'[1]consol nlr'!H17</f>
        <v>0</v>
      </c>
      <c r="R9" s="11" t="n">
        <f aca="false">+P9-Q9</f>
        <v>0</v>
      </c>
      <c r="S9" s="17" t="n">
        <f aca="false">+'[1]consol - ong'!G17</f>
        <v>0</v>
      </c>
      <c r="T9" s="17" t="n">
        <f aca="false">+'[1]consol - ong'!H17</f>
        <v>0</v>
      </c>
      <c r="U9" s="11" t="n">
        <f aca="false">S9-T9</f>
        <v>0</v>
      </c>
      <c r="V9" s="17" t="n">
        <f aca="false">+'[1]consol tpt'!G17</f>
        <v>0</v>
      </c>
      <c r="W9" s="17" t="n">
        <f aca="false">+'[1]consol tpt'!H17</f>
        <v>0</v>
      </c>
      <c r="X9" s="11" t="n">
        <f aca="false">V9-W9</f>
        <v>0</v>
      </c>
      <c r="Y9" s="11" t="n">
        <f aca="false">D9+G9+J9+M9+P9+S9+V9</f>
        <v>0</v>
      </c>
      <c r="Z9" s="11" t="n">
        <f aca="false">E9+H9+K9+N9+Q9+T9+W9</f>
        <v>0</v>
      </c>
      <c r="AA9" s="11" t="n">
        <f aca="false">+Y9-Z9</f>
        <v>0</v>
      </c>
    </row>
    <row r="10" customFormat="false" ht="33" hidden="false" customHeight="false" outlineLevel="0" collapsed="false">
      <c r="A10" s="9"/>
      <c r="B10" s="9"/>
      <c r="C10" s="9" t="s">
        <v>19</v>
      </c>
      <c r="D10" s="11" t="n">
        <f aca="false">+'[1]head office consol'!F8</f>
        <v>0</v>
      </c>
      <c r="E10" s="11" t="n">
        <f aca="false">+'[1]head office consol'!G8</f>
        <v>0</v>
      </c>
      <c r="F10" s="11" t="n">
        <f aca="false">+D10-E10</f>
        <v>0</v>
      </c>
      <c r="G10" s="14" t="n">
        <f aca="false">+'[1]consol - cdp'!G18</f>
        <v>0</v>
      </c>
      <c r="H10" s="14" t="n">
        <f aca="false">+'[1]consol - cdp'!H18</f>
        <v>0</v>
      </c>
      <c r="I10" s="12" t="n">
        <f aca="false">+G10-H10</f>
        <v>0</v>
      </c>
      <c r="J10" s="15" t="n">
        <f aca="false">+'[1]consol - vja'!G18</f>
        <v>0</v>
      </c>
      <c r="K10" s="15" t="n">
        <f aca="false">+'[1]consol - vja'!H18</f>
        <v>0</v>
      </c>
      <c r="L10" s="13" t="n">
        <f aca="false">+J10-K10</f>
        <v>0</v>
      </c>
      <c r="M10" s="16" t="n">
        <f aca="false">+'[1]consol gnt'!G18</f>
        <v>0</v>
      </c>
      <c r="N10" s="16" t="n">
        <f aca="false">+'[1]consol gnt'!H18</f>
        <v>0</v>
      </c>
      <c r="O10" s="11" t="n">
        <f aca="false">+M10-N10</f>
        <v>0</v>
      </c>
      <c r="P10" s="17" t="n">
        <f aca="false">+'[1]consol nlr'!G18</f>
        <v>0</v>
      </c>
      <c r="Q10" s="17" t="n">
        <f aca="false">+'[1]consol nlr'!H18</f>
        <v>0</v>
      </c>
      <c r="R10" s="11" t="n">
        <f aca="false">+P10-Q10</f>
        <v>0</v>
      </c>
      <c r="S10" s="17" t="n">
        <f aca="false">+'[1]consol - ong'!G18</f>
        <v>0</v>
      </c>
      <c r="T10" s="17" t="n">
        <f aca="false">+'[1]consol - ong'!H18</f>
        <v>0</v>
      </c>
      <c r="U10" s="11" t="n">
        <f aca="false">S10-T10</f>
        <v>0</v>
      </c>
      <c r="V10" s="17" t="n">
        <f aca="false">+'[1]consol tpt'!G18</f>
        <v>0</v>
      </c>
      <c r="W10" s="17" t="n">
        <f aca="false">+'[1]consol tpt'!H18</f>
        <v>0</v>
      </c>
      <c r="X10" s="11" t="n">
        <f aca="false">V10-W10</f>
        <v>0</v>
      </c>
      <c r="Y10" s="11" t="n">
        <f aca="false">D10+G10+J10+M10+P10+S10+V10</f>
        <v>0</v>
      </c>
      <c r="Z10" s="11" t="n">
        <f aca="false">E10+H10+K10+N10+Q10+T10+W10</f>
        <v>0</v>
      </c>
      <c r="AA10" s="11" t="n">
        <f aca="false">+Y10-Z10</f>
        <v>0</v>
      </c>
    </row>
    <row r="11" customFormat="false" ht="33" hidden="false" customHeight="false" outlineLevel="0" collapsed="false">
      <c r="A11" s="9"/>
      <c r="B11" s="9"/>
      <c r="C11" s="9" t="s">
        <v>20</v>
      </c>
      <c r="D11" s="11" t="n">
        <f aca="false">+'[1]head office consol'!F9</f>
        <v>0</v>
      </c>
      <c r="E11" s="11" t="n">
        <f aca="false">+'[1]head office consol'!G9</f>
        <v>0</v>
      </c>
      <c r="F11" s="11" t="n">
        <f aca="false">+D11-E11</f>
        <v>0</v>
      </c>
      <c r="G11" s="14" t="n">
        <f aca="false">+'[1]consol - cdp'!G19</f>
        <v>0</v>
      </c>
      <c r="H11" s="14" t="n">
        <f aca="false">+'[1]consol - cdp'!H19</f>
        <v>0</v>
      </c>
      <c r="I11" s="12" t="n">
        <f aca="false">+G11-H11</f>
        <v>0</v>
      </c>
      <c r="J11" s="15" t="n">
        <f aca="false">+'[1]consol - vja'!G19</f>
        <v>0</v>
      </c>
      <c r="K11" s="15" t="n">
        <f aca="false">+'[1]consol - vja'!H19</f>
        <v>0</v>
      </c>
      <c r="L11" s="13" t="n">
        <f aca="false">+J11-K11</f>
        <v>0</v>
      </c>
      <c r="M11" s="16" t="n">
        <f aca="false">+'[1]consol gnt'!G19</f>
        <v>0</v>
      </c>
      <c r="N11" s="16" t="n">
        <f aca="false">+'[1]consol gnt'!H19</f>
        <v>0</v>
      </c>
      <c r="O11" s="11" t="n">
        <f aca="false">+M11-N11</f>
        <v>0</v>
      </c>
      <c r="P11" s="17" t="n">
        <f aca="false">+'[1]consol nlr'!G19</f>
        <v>0</v>
      </c>
      <c r="Q11" s="17" t="n">
        <f aca="false">+'[1]consol nlr'!H19</f>
        <v>0</v>
      </c>
      <c r="R11" s="11" t="n">
        <f aca="false">+P11-Q11</f>
        <v>0</v>
      </c>
      <c r="S11" s="17" t="n">
        <f aca="false">+'[1]consol - ong'!G19</f>
        <v>0</v>
      </c>
      <c r="T11" s="17" t="n">
        <f aca="false">+'[1]consol - ong'!H19</f>
        <v>0</v>
      </c>
      <c r="U11" s="11" t="n">
        <f aca="false">S11-T11</f>
        <v>0</v>
      </c>
      <c r="V11" s="17" t="n">
        <f aca="false">+'[1]consol tpt'!G19</f>
        <v>0</v>
      </c>
      <c r="W11" s="17" t="n">
        <f aca="false">+'[1]consol tpt'!H19</f>
        <v>0</v>
      </c>
      <c r="X11" s="11" t="n">
        <f aca="false">V11-W11</f>
        <v>0</v>
      </c>
      <c r="Y11" s="11" t="n">
        <f aca="false">D11+G11+J11+M11+P11+S11+V11</f>
        <v>0</v>
      </c>
      <c r="Z11" s="11" t="n">
        <f aca="false">E11+H11+K11+N11+Q11+T11+W11</f>
        <v>0</v>
      </c>
      <c r="AA11" s="11" t="n">
        <f aca="false">+Y11-Z11</f>
        <v>0</v>
      </c>
    </row>
    <row r="12" customFormat="false" ht="33" hidden="false" customHeight="false" outlineLevel="0" collapsed="false">
      <c r="A12" s="9"/>
      <c r="B12" s="9"/>
      <c r="C12" s="9" t="s">
        <v>21</v>
      </c>
      <c r="D12" s="11" t="n">
        <f aca="false">+'[1]head office consol'!F10</f>
        <v>0</v>
      </c>
      <c r="E12" s="11" t="n">
        <f aca="false">+'[1]head office consol'!G10</f>
        <v>0</v>
      </c>
      <c r="F12" s="11" t="n">
        <f aca="false">+D12-E12</f>
        <v>0</v>
      </c>
      <c r="G12" s="14" t="n">
        <f aca="false">+'[1]consol - cdp'!G20</f>
        <v>0</v>
      </c>
      <c r="H12" s="14" t="n">
        <f aca="false">+'[1]consol - cdp'!H20</f>
        <v>0</v>
      </c>
      <c r="I12" s="12" t="n">
        <f aca="false">+G12-H12</f>
        <v>0</v>
      </c>
      <c r="J12" s="15" t="n">
        <f aca="false">+'[1]consol - vja'!G20</f>
        <v>0</v>
      </c>
      <c r="K12" s="15" t="n">
        <f aca="false">+'[1]consol - vja'!H20</f>
        <v>0</v>
      </c>
      <c r="L12" s="13" t="n">
        <f aca="false">+J12-K12</f>
        <v>0</v>
      </c>
      <c r="M12" s="16" t="n">
        <f aca="false">+'[1]consol gnt'!G20</f>
        <v>0</v>
      </c>
      <c r="N12" s="16" t="n">
        <f aca="false">+'[1]consol gnt'!H20</f>
        <v>0</v>
      </c>
      <c r="O12" s="11" t="n">
        <f aca="false">+M12-N12</f>
        <v>0</v>
      </c>
      <c r="P12" s="17" t="n">
        <f aca="false">+'[1]consol nlr'!G20</f>
        <v>0</v>
      </c>
      <c r="Q12" s="17" t="n">
        <f aca="false">+'[1]consol nlr'!H20</f>
        <v>0</v>
      </c>
      <c r="R12" s="11" t="n">
        <f aca="false">+P12-Q12</f>
        <v>0</v>
      </c>
      <c r="S12" s="17" t="n">
        <f aca="false">+'[1]consol - ong'!G20</f>
        <v>0</v>
      </c>
      <c r="T12" s="17" t="n">
        <f aca="false">+'[1]consol - ong'!H20</f>
        <v>0</v>
      </c>
      <c r="U12" s="11" t="n">
        <f aca="false">S12-T12</f>
        <v>0</v>
      </c>
      <c r="V12" s="17" t="n">
        <f aca="false">+'[1]consol tpt'!G20</f>
        <v>0</v>
      </c>
      <c r="W12" s="17" t="n">
        <f aca="false">+'[1]consol tpt'!H20</f>
        <v>0</v>
      </c>
      <c r="X12" s="11" t="n">
        <f aca="false">V12-W12</f>
        <v>0</v>
      </c>
      <c r="Y12" s="11" t="n">
        <f aca="false">D12+G12+J12+M12+P12+S12+V12</f>
        <v>0</v>
      </c>
      <c r="Z12" s="11" t="n">
        <f aca="false">E12+H12+K12+N12+Q12+T12+W12</f>
        <v>0</v>
      </c>
      <c r="AA12" s="11" t="n">
        <f aca="false">+Y12-Z12</f>
        <v>0</v>
      </c>
    </row>
    <row r="13" customFormat="false" ht="49.5" hidden="false" customHeight="false" outlineLevel="0" collapsed="false">
      <c r="A13" s="9"/>
      <c r="B13" s="9" t="s">
        <v>22</v>
      </c>
      <c r="C13" s="9"/>
      <c r="D13" s="11" t="n">
        <f aca="false">+'[1]head office consol'!F11</f>
        <v>0</v>
      </c>
      <c r="E13" s="11" t="n">
        <f aca="false">+'[1]head office consol'!G11</f>
        <v>0</v>
      </c>
      <c r="F13" s="11" t="n">
        <f aca="false">+D13-E13</f>
        <v>0</v>
      </c>
      <c r="G13" s="14" t="n">
        <f aca="false">+'[1]consol - cdp'!G21</f>
        <v>0</v>
      </c>
      <c r="H13" s="14" t="n">
        <f aca="false">+'[1]consol - cdp'!H21</f>
        <v>0</v>
      </c>
      <c r="I13" s="12" t="n">
        <f aca="false">+G13-H13</f>
        <v>0</v>
      </c>
      <c r="J13" s="15" t="n">
        <f aca="false">+'[1]consol - vja'!G21</f>
        <v>0</v>
      </c>
      <c r="K13" s="15" t="n">
        <f aca="false">+'[1]consol - vja'!H21</f>
        <v>0</v>
      </c>
      <c r="L13" s="13" t="n">
        <f aca="false">+J13-K13</f>
        <v>0</v>
      </c>
      <c r="M13" s="16" t="n">
        <f aca="false">+'[1]consol gnt'!G21</f>
        <v>0</v>
      </c>
      <c r="N13" s="16" t="n">
        <f aca="false">+'[1]consol gnt'!H21</f>
        <v>0</v>
      </c>
      <c r="O13" s="11" t="n">
        <f aca="false">+M13-N13</f>
        <v>0</v>
      </c>
      <c r="P13" s="17" t="n">
        <f aca="false">+'[1]consol nlr'!G21</f>
        <v>0</v>
      </c>
      <c r="Q13" s="17" t="n">
        <f aca="false">+'[1]consol nlr'!H21</f>
        <v>0</v>
      </c>
      <c r="R13" s="11" t="n">
        <f aca="false">+P13-Q13</f>
        <v>0</v>
      </c>
      <c r="S13" s="17" t="n">
        <f aca="false">+'[1]consol - ong'!G21</f>
        <v>0</v>
      </c>
      <c r="T13" s="17" t="n">
        <f aca="false">+'[1]consol - ong'!H21</f>
        <v>0</v>
      </c>
      <c r="U13" s="11" t="n">
        <f aca="false">S13-T13</f>
        <v>0</v>
      </c>
      <c r="V13" s="17" t="n">
        <f aca="false">+'[1]consol tpt'!G21</f>
        <v>0</v>
      </c>
      <c r="W13" s="17" t="n">
        <f aca="false">+'[1]consol tpt'!H21</f>
        <v>0</v>
      </c>
      <c r="X13" s="11" t="n">
        <f aca="false">V13-W13</f>
        <v>0</v>
      </c>
      <c r="Y13" s="11" t="n">
        <f aca="false">D13+G13+J13+M13+P13+S13+V13</f>
        <v>0</v>
      </c>
      <c r="Z13" s="11" t="n">
        <f aca="false">E13+H13+K13+N13+Q13+T13+W13</f>
        <v>0</v>
      </c>
      <c r="AA13" s="11" t="n">
        <f aca="false">+Y13-Z13</f>
        <v>0</v>
      </c>
    </row>
    <row r="14" customFormat="false" ht="16.5" hidden="false" customHeight="false" outlineLevel="0" collapsed="false">
      <c r="A14" s="9"/>
      <c r="B14" s="9"/>
      <c r="C14" s="9" t="s">
        <v>23</v>
      </c>
      <c r="D14" s="11" t="n">
        <f aca="false">+'[1]head office consol'!F12</f>
        <v>0</v>
      </c>
      <c r="E14" s="11" t="n">
        <f aca="false">+'[1]head office consol'!G12</f>
        <v>0</v>
      </c>
      <c r="F14" s="11" t="n">
        <f aca="false">+D14-E14</f>
        <v>0</v>
      </c>
      <c r="G14" s="14" t="n">
        <f aca="false">+'[1]consol - cdp'!G22</f>
        <v>0</v>
      </c>
      <c r="H14" s="14" t="n">
        <f aca="false">+'[1]consol - cdp'!H22</f>
        <v>0</v>
      </c>
      <c r="I14" s="12" t="n">
        <f aca="false">+G14-H14</f>
        <v>0</v>
      </c>
      <c r="J14" s="15" t="n">
        <f aca="false">+'[1]consol - vja'!G22</f>
        <v>0</v>
      </c>
      <c r="K14" s="15" t="n">
        <f aca="false">+'[1]consol - vja'!H22</f>
        <v>0</v>
      </c>
      <c r="L14" s="13" t="n">
        <f aca="false">+J14-K14</f>
        <v>0</v>
      </c>
      <c r="M14" s="16" t="n">
        <f aca="false">+'[1]consol gnt'!G22</f>
        <v>0</v>
      </c>
      <c r="N14" s="16" t="n">
        <f aca="false">+'[1]consol gnt'!H22</f>
        <v>0</v>
      </c>
      <c r="O14" s="11" t="n">
        <f aca="false">+M14-N14</f>
        <v>0</v>
      </c>
      <c r="P14" s="17" t="n">
        <f aca="false">+'[1]consol nlr'!G22</f>
        <v>0</v>
      </c>
      <c r="Q14" s="17" t="n">
        <f aca="false">+'[1]consol nlr'!H22</f>
        <v>0</v>
      </c>
      <c r="R14" s="11" t="n">
        <f aca="false">+P14-Q14</f>
        <v>0</v>
      </c>
      <c r="S14" s="17" t="n">
        <f aca="false">+'[1]consol - ong'!G22</f>
        <v>0</v>
      </c>
      <c r="T14" s="17" t="n">
        <f aca="false">+'[1]consol - ong'!H22</f>
        <v>0</v>
      </c>
      <c r="U14" s="11" t="n">
        <f aca="false">S14-T14</f>
        <v>0</v>
      </c>
      <c r="V14" s="17" t="n">
        <f aca="false">+'[1]consol tpt'!G22</f>
        <v>0</v>
      </c>
      <c r="W14" s="17" t="n">
        <f aca="false">+'[1]consol tpt'!H22</f>
        <v>0</v>
      </c>
      <c r="X14" s="11" t="n">
        <f aca="false">V14-W14</f>
        <v>0</v>
      </c>
      <c r="Y14" s="11" t="n">
        <f aca="false">D14+G14+J14+M14+P14+S14+V14</f>
        <v>0</v>
      </c>
      <c r="Z14" s="11" t="n">
        <f aca="false">E14+H14+K14+N14+Q14+T14+W14</f>
        <v>0</v>
      </c>
      <c r="AA14" s="11" t="n">
        <f aca="false">+Y14-Z14</f>
        <v>0</v>
      </c>
    </row>
    <row r="15" customFormat="false" ht="49.5" hidden="false" customHeight="false" outlineLevel="0" collapsed="false">
      <c r="A15" s="9"/>
      <c r="B15" s="9" t="s">
        <v>24</v>
      </c>
      <c r="C15" s="9"/>
      <c r="D15" s="11" t="n">
        <f aca="false">+'[1]head office consol'!F13</f>
        <v>0</v>
      </c>
      <c r="E15" s="11" t="n">
        <f aca="false">+'[1]head office consol'!G13</f>
        <v>0</v>
      </c>
      <c r="F15" s="11" t="n">
        <f aca="false">+D15-E15</f>
        <v>0</v>
      </c>
      <c r="G15" s="14" t="n">
        <f aca="false">+'[1]consol - cdp'!G23</f>
        <v>0</v>
      </c>
      <c r="H15" s="14" t="n">
        <f aca="false">+'[1]consol - cdp'!H23</f>
        <v>0</v>
      </c>
      <c r="I15" s="12" t="n">
        <f aca="false">+G15-H15</f>
        <v>0</v>
      </c>
      <c r="J15" s="15" t="n">
        <f aca="false">+'[1]consol - vja'!G23</f>
        <v>0</v>
      </c>
      <c r="K15" s="15" t="n">
        <f aca="false">+'[1]consol - vja'!H23</f>
        <v>0</v>
      </c>
      <c r="L15" s="13" t="n">
        <f aca="false">+J15-K15</f>
        <v>0</v>
      </c>
      <c r="M15" s="16" t="n">
        <f aca="false">+'[1]consol gnt'!G23</f>
        <v>0</v>
      </c>
      <c r="N15" s="16" t="n">
        <f aca="false">+'[1]consol gnt'!H23</f>
        <v>0</v>
      </c>
      <c r="O15" s="11" t="n">
        <f aca="false">+M15-N15</f>
        <v>0</v>
      </c>
      <c r="P15" s="17" t="n">
        <f aca="false">+'[1]consol nlr'!G23</f>
        <v>0</v>
      </c>
      <c r="Q15" s="17" t="n">
        <f aca="false">+'[1]consol nlr'!H23</f>
        <v>0</v>
      </c>
      <c r="R15" s="11" t="n">
        <f aca="false">+P15-Q15</f>
        <v>0</v>
      </c>
      <c r="S15" s="17" t="n">
        <f aca="false">+'[1]consol - ong'!G23</f>
        <v>0</v>
      </c>
      <c r="T15" s="17" t="n">
        <f aca="false">+'[1]consol - ong'!H23</f>
        <v>0</v>
      </c>
      <c r="U15" s="11" t="n">
        <f aca="false">S15-T15</f>
        <v>0</v>
      </c>
      <c r="V15" s="17" t="n">
        <f aca="false">+'[1]consol tpt'!G23</f>
        <v>0</v>
      </c>
      <c r="W15" s="17" t="n">
        <f aca="false">+'[1]consol tpt'!H23</f>
        <v>0</v>
      </c>
      <c r="X15" s="11" t="n">
        <f aca="false">V15-W15</f>
        <v>0</v>
      </c>
      <c r="Y15" s="11" t="n">
        <f aca="false">D15+G15+J15+M15+P15+S15+V15</f>
        <v>0</v>
      </c>
      <c r="Z15" s="11" t="n">
        <f aca="false">E15+H15+K15+N15+Q15+T15+W15</f>
        <v>0</v>
      </c>
      <c r="AA15" s="11" t="n">
        <f aca="false">+Y15-Z15</f>
        <v>0</v>
      </c>
    </row>
    <row r="16" customFormat="false" ht="33" hidden="false" customHeight="false" outlineLevel="0" collapsed="false">
      <c r="A16" s="9"/>
      <c r="B16" s="9"/>
      <c r="C16" s="9" t="s">
        <v>25</v>
      </c>
      <c r="D16" s="11" t="n">
        <f aca="false">+'[1]head office consol'!F14</f>
        <v>22972054537</v>
      </c>
      <c r="E16" s="11" t="n">
        <f aca="false">+'[1]head office consol'!G14</f>
        <v>22486912912</v>
      </c>
      <c r="F16" s="11" t="n">
        <f aca="false">+D16-E16</f>
        <v>485141625</v>
      </c>
      <c r="G16" s="14" t="n">
        <f aca="false">+'[1]consol - cdp'!G24</f>
        <v>0</v>
      </c>
      <c r="H16" s="14" t="n">
        <f aca="false">+'[1]consol - cdp'!H24</f>
        <v>0</v>
      </c>
      <c r="I16" s="12" t="n">
        <f aca="false">+G16-H16</f>
        <v>0</v>
      </c>
      <c r="J16" s="15" t="n">
        <f aca="false">+'[1]consol - vja'!G24</f>
        <v>0</v>
      </c>
      <c r="K16" s="15" t="n">
        <f aca="false">+'[1]consol - vja'!H24</f>
        <v>0</v>
      </c>
      <c r="L16" s="13" t="n">
        <f aca="false">+J16-K16</f>
        <v>0</v>
      </c>
      <c r="M16" s="16" t="n">
        <f aca="false">+'[1]consol gnt'!G24</f>
        <v>0</v>
      </c>
      <c r="N16" s="16" t="n">
        <f aca="false">+'[1]consol gnt'!H24</f>
        <v>0</v>
      </c>
      <c r="O16" s="11" t="n">
        <f aca="false">+M16-N16</f>
        <v>0</v>
      </c>
      <c r="P16" s="17" t="n">
        <f aca="false">+'[1]consol nlr'!G24</f>
        <v>0</v>
      </c>
      <c r="Q16" s="17" t="n">
        <f aca="false">+'[1]consol nlr'!H24</f>
        <v>0</v>
      </c>
      <c r="R16" s="11" t="n">
        <f aca="false">+P16-Q16</f>
        <v>0</v>
      </c>
      <c r="S16" s="17" t="n">
        <f aca="false">+'[1]consol - ong'!G24</f>
        <v>0</v>
      </c>
      <c r="T16" s="17" t="n">
        <f aca="false">+'[1]consol - ong'!H24</f>
        <v>0</v>
      </c>
      <c r="U16" s="11" t="n">
        <f aca="false">S16-T16</f>
        <v>0</v>
      </c>
      <c r="V16" s="17" t="n">
        <f aca="false">+'[1]consol tpt'!G24</f>
        <v>0</v>
      </c>
      <c r="W16" s="17" t="n">
        <f aca="false">+'[1]consol tpt'!H24</f>
        <v>0</v>
      </c>
      <c r="X16" s="11" t="n">
        <f aca="false">V16-W16</f>
        <v>0</v>
      </c>
      <c r="Y16" s="11" t="n">
        <f aca="false">D16+G16+J16+M16+P16+S16+V16</f>
        <v>22972054537</v>
      </c>
      <c r="Z16" s="11" t="n">
        <f aca="false">E16+H16+K16+N16+Q16+T16+W16</f>
        <v>22486912912</v>
      </c>
      <c r="AA16" s="11" t="n">
        <f aca="false">+Y16-Z16</f>
        <v>485141625</v>
      </c>
    </row>
    <row r="17" customFormat="false" ht="66" hidden="false" customHeight="false" outlineLevel="0" collapsed="false">
      <c r="A17" s="9"/>
      <c r="B17" s="9" t="s">
        <v>26</v>
      </c>
      <c r="C17" s="9"/>
      <c r="D17" s="11" t="n">
        <f aca="false">+'[1]head office consol'!F15</f>
        <v>0</v>
      </c>
      <c r="E17" s="11" t="n">
        <f aca="false">+'[1]head office consol'!G15</f>
        <v>0</v>
      </c>
      <c r="F17" s="11" t="n">
        <f aca="false">+D17-E17</f>
        <v>0</v>
      </c>
      <c r="G17" s="14" t="n">
        <f aca="false">+'[1]consol - cdp'!G25</f>
        <v>0</v>
      </c>
      <c r="H17" s="14" t="n">
        <f aca="false">+'[1]consol - cdp'!H25</f>
        <v>0</v>
      </c>
      <c r="I17" s="12" t="n">
        <f aca="false">+G17-H17</f>
        <v>0</v>
      </c>
      <c r="J17" s="15" t="n">
        <f aca="false">+'[1]consol - vja'!G25</f>
        <v>0</v>
      </c>
      <c r="K17" s="15" t="n">
        <f aca="false">+'[1]consol - vja'!H25</f>
        <v>0</v>
      </c>
      <c r="L17" s="13" t="n">
        <f aca="false">+J17-K17</f>
        <v>0</v>
      </c>
      <c r="M17" s="16" t="n">
        <f aca="false">+'[1]consol gnt'!G25</f>
        <v>0</v>
      </c>
      <c r="N17" s="16" t="n">
        <f aca="false">+'[1]consol gnt'!H25</f>
        <v>0</v>
      </c>
      <c r="O17" s="11" t="n">
        <f aca="false">+M17-N17</f>
        <v>0</v>
      </c>
      <c r="P17" s="17" t="n">
        <f aca="false">+'[1]consol nlr'!G25</f>
        <v>0</v>
      </c>
      <c r="Q17" s="17" t="n">
        <f aca="false">+'[1]consol nlr'!H25</f>
        <v>0</v>
      </c>
      <c r="R17" s="11" t="n">
        <f aca="false">+P17-Q17</f>
        <v>0</v>
      </c>
      <c r="S17" s="17" t="n">
        <f aca="false">+'[1]consol - ong'!G25</f>
        <v>0</v>
      </c>
      <c r="T17" s="17" t="n">
        <f aca="false">+'[1]consol - ong'!H25</f>
        <v>0</v>
      </c>
      <c r="U17" s="11" t="n">
        <f aca="false">S17-T17</f>
        <v>0</v>
      </c>
      <c r="V17" s="17" t="n">
        <f aca="false">+'[1]consol tpt'!G25</f>
        <v>0</v>
      </c>
      <c r="W17" s="17" t="n">
        <f aca="false">+'[1]consol tpt'!H25</f>
        <v>0</v>
      </c>
      <c r="X17" s="11" t="n">
        <f aca="false">V17-W17</f>
        <v>0</v>
      </c>
      <c r="Y17" s="11" t="n">
        <f aca="false">D17+G17+J17+M17+P17+S17+V17</f>
        <v>0</v>
      </c>
      <c r="Z17" s="11" t="n">
        <f aca="false">E17+H17+K17+N17+Q17+T17+W17</f>
        <v>0</v>
      </c>
      <c r="AA17" s="11" t="n">
        <f aca="false">+Y17-Z17</f>
        <v>0</v>
      </c>
    </row>
    <row r="18" customFormat="false" ht="33" hidden="false" customHeight="false" outlineLevel="0" collapsed="false">
      <c r="A18" s="9"/>
      <c r="B18" s="9"/>
      <c r="C18" s="9" t="s">
        <v>27</v>
      </c>
      <c r="D18" s="11" t="n">
        <f aca="false">+'[1]head office consol'!F16</f>
        <v>0</v>
      </c>
      <c r="E18" s="11" t="n">
        <f aca="false">+'[1]head office consol'!G16</f>
        <v>0</v>
      </c>
      <c r="F18" s="11" t="n">
        <f aca="false">+D18-E18</f>
        <v>0</v>
      </c>
      <c r="G18" s="14" t="n">
        <f aca="false">+'[1]consol - cdp'!G26</f>
        <v>0</v>
      </c>
      <c r="H18" s="14" t="n">
        <f aca="false">+'[1]consol - cdp'!H26</f>
        <v>0</v>
      </c>
      <c r="I18" s="12" t="n">
        <f aca="false">+G18-H18</f>
        <v>0</v>
      </c>
      <c r="J18" s="15" t="n">
        <f aca="false">+'[1]consol - vja'!G26</f>
        <v>0</v>
      </c>
      <c r="K18" s="15" t="n">
        <f aca="false">+'[1]consol - vja'!H26</f>
        <v>0</v>
      </c>
      <c r="L18" s="13" t="n">
        <f aca="false">+J18-K18</f>
        <v>0</v>
      </c>
      <c r="M18" s="16" t="n">
        <f aca="false">+'[1]consol gnt'!G26</f>
        <v>0</v>
      </c>
      <c r="N18" s="16" t="n">
        <f aca="false">+'[1]consol gnt'!H26</f>
        <v>0</v>
      </c>
      <c r="O18" s="11" t="n">
        <f aca="false">+M18-N18</f>
        <v>0</v>
      </c>
      <c r="P18" s="17" t="n">
        <f aca="false">+'[1]consol nlr'!G26</f>
        <v>0</v>
      </c>
      <c r="Q18" s="17" t="n">
        <f aca="false">+'[1]consol nlr'!H26</f>
        <v>0</v>
      </c>
      <c r="R18" s="11" t="n">
        <f aca="false">+P18-Q18</f>
        <v>0</v>
      </c>
      <c r="S18" s="17" t="n">
        <f aca="false">+'[1]consol - ong'!G26</f>
        <v>0</v>
      </c>
      <c r="T18" s="17" t="n">
        <f aca="false">+'[1]consol - ong'!H26</f>
        <v>0</v>
      </c>
      <c r="U18" s="11" t="n">
        <f aca="false">S18-T18</f>
        <v>0</v>
      </c>
      <c r="V18" s="17" t="n">
        <f aca="false">+'[1]consol tpt'!G26</f>
        <v>0</v>
      </c>
      <c r="W18" s="17" t="n">
        <f aca="false">+'[1]consol tpt'!H26</f>
        <v>0</v>
      </c>
      <c r="X18" s="11" t="n">
        <f aca="false">V18-W18</f>
        <v>0</v>
      </c>
      <c r="Y18" s="11" t="n">
        <f aca="false">D18+G18+J18+M18+P18+S18+V18</f>
        <v>0</v>
      </c>
      <c r="Z18" s="11" t="n">
        <f aca="false">E18+H18+K18+N18+Q18+T18+W18</f>
        <v>0</v>
      </c>
      <c r="AA18" s="11" t="n">
        <f aca="false">+Y18-Z18</f>
        <v>0</v>
      </c>
    </row>
    <row r="19" customFormat="false" ht="33" hidden="false" customHeight="false" outlineLevel="0" collapsed="false">
      <c r="A19" s="9"/>
      <c r="B19" s="9"/>
      <c r="C19" s="9" t="s">
        <v>28</v>
      </c>
      <c r="D19" s="11" t="n">
        <f aca="false">+'[1]head office consol'!F17</f>
        <v>0</v>
      </c>
      <c r="E19" s="11" t="n">
        <f aca="false">+'[1]head office consol'!G17</f>
        <v>0</v>
      </c>
      <c r="F19" s="11" t="n">
        <f aca="false">+D19-E19</f>
        <v>0</v>
      </c>
      <c r="G19" s="14" t="n">
        <f aca="false">+'[1]consol - cdp'!G27</f>
        <v>6682615</v>
      </c>
      <c r="H19" s="14" t="n">
        <f aca="false">+'[1]consol - cdp'!H27</f>
        <v>4706090</v>
      </c>
      <c r="I19" s="12" t="n">
        <f aca="false">+G19-H19</f>
        <v>1976525</v>
      </c>
      <c r="J19" s="15" t="n">
        <f aca="false">+'[1]consol - vja'!G27</f>
        <v>11265703</v>
      </c>
      <c r="K19" s="15" t="n">
        <f aca="false">+'[1]consol - vja'!H27</f>
        <v>12614001</v>
      </c>
      <c r="L19" s="13" t="n">
        <f aca="false">+J19-K19</f>
        <v>-1348298</v>
      </c>
      <c r="M19" s="16" t="n">
        <f aca="false">+'[1]consol gnt'!G27</f>
        <v>5591974</v>
      </c>
      <c r="N19" s="16" t="n">
        <f aca="false">+'[1]consol gnt'!H27</f>
        <v>9051903</v>
      </c>
      <c r="O19" s="11" t="n">
        <f aca="false">+M19-N19</f>
        <v>-3459929</v>
      </c>
      <c r="P19" s="17" t="n">
        <f aca="false">+'[1]consol nlr'!G27</f>
        <v>3142322</v>
      </c>
      <c r="Q19" s="17" t="n">
        <f aca="false">+'[1]consol nlr'!H27</f>
        <v>6232491</v>
      </c>
      <c r="R19" s="11" t="n">
        <f aca="false">+P19-Q19</f>
        <v>-3090169</v>
      </c>
      <c r="S19" s="17" t="n">
        <f aca="false">+'[1]consol - ong'!G27</f>
        <v>11030210</v>
      </c>
      <c r="T19" s="17" t="n">
        <f aca="false">+'[1]consol - ong'!H27</f>
        <v>8254291</v>
      </c>
      <c r="U19" s="11" t="n">
        <f aca="false">S19-T19</f>
        <v>2775919</v>
      </c>
      <c r="V19" s="17" t="n">
        <f aca="false">+'[1]consol tpt'!G27</f>
        <v>4467786</v>
      </c>
      <c r="W19" s="17" t="n">
        <f aca="false">+'[1]consol tpt'!H27</f>
        <v>6409905</v>
      </c>
      <c r="X19" s="11" t="n">
        <f aca="false">V19-W19</f>
        <v>-1942119</v>
      </c>
      <c r="Y19" s="11" t="n">
        <f aca="false">D19+G19+J19+M19+P19+S19+V19</f>
        <v>42180610</v>
      </c>
      <c r="Z19" s="11" t="n">
        <f aca="false">E19+H19+K19+N19+Q19+T19+W19</f>
        <v>47268681</v>
      </c>
      <c r="AA19" s="11" t="n">
        <f aca="false">+Y19-Z19</f>
        <v>-5088071</v>
      </c>
    </row>
    <row r="20" customFormat="false" ht="49.5" hidden="false" customHeight="false" outlineLevel="0" collapsed="false">
      <c r="A20" s="9"/>
      <c r="B20" s="9" t="s">
        <v>29</v>
      </c>
      <c r="C20" s="9"/>
      <c r="D20" s="11" t="n">
        <f aca="false">+'[1]head office consol'!F18</f>
        <v>0</v>
      </c>
      <c r="E20" s="11" t="n">
        <f aca="false">+'[1]head office consol'!G18</f>
        <v>0</v>
      </c>
      <c r="F20" s="11" t="n">
        <f aca="false">+D20-E20</f>
        <v>0</v>
      </c>
      <c r="G20" s="14" t="n">
        <f aca="false">+'[1]consol - cdp'!G28</f>
        <v>0</v>
      </c>
      <c r="H20" s="14" t="n">
        <f aca="false">+'[1]consol - cdp'!H28</f>
        <v>0</v>
      </c>
      <c r="I20" s="12" t="n">
        <f aca="false">+G20-H20</f>
        <v>0</v>
      </c>
      <c r="J20" s="15" t="n">
        <f aca="false">+'[1]consol - vja'!G28</f>
        <v>0</v>
      </c>
      <c r="K20" s="15" t="n">
        <f aca="false">+'[1]consol - vja'!H28</f>
        <v>0</v>
      </c>
      <c r="L20" s="13" t="n">
        <f aca="false">+J20-K20</f>
        <v>0</v>
      </c>
      <c r="M20" s="16" t="n">
        <f aca="false">+'[1]consol gnt'!G28</f>
        <v>0</v>
      </c>
      <c r="N20" s="16" t="n">
        <f aca="false">+'[1]consol gnt'!H28</f>
        <v>0</v>
      </c>
      <c r="O20" s="11" t="n">
        <f aca="false">+M20-N20</f>
        <v>0</v>
      </c>
      <c r="P20" s="17" t="n">
        <f aca="false">+'[1]consol nlr'!G28</f>
        <v>0</v>
      </c>
      <c r="Q20" s="17" t="n">
        <f aca="false">+'[1]consol nlr'!H28</f>
        <v>0</v>
      </c>
      <c r="R20" s="11" t="n">
        <f aca="false">+P20-Q20</f>
        <v>0</v>
      </c>
      <c r="S20" s="17" t="n">
        <f aca="false">+'[1]consol - ong'!G28</f>
        <v>0</v>
      </c>
      <c r="T20" s="17" t="n">
        <f aca="false">+'[1]consol - ong'!H28</f>
        <v>0</v>
      </c>
      <c r="U20" s="11" t="n">
        <f aca="false">S20-T20</f>
        <v>0</v>
      </c>
      <c r="V20" s="17" t="n">
        <f aca="false">+'[1]consol tpt'!G28</f>
        <v>0</v>
      </c>
      <c r="W20" s="17" t="n">
        <f aca="false">+'[1]consol tpt'!H28</f>
        <v>0</v>
      </c>
      <c r="X20" s="11" t="n">
        <f aca="false">V20-W20</f>
        <v>0</v>
      </c>
      <c r="Y20" s="11" t="n">
        <f aca="false">D20+G20+J20+M20+P20+S20+V20</f>
        <v>0</v>
      </c>
      <c r="Z20" s="11" t="n">
        <f aca="false">E20+H20+K20+N20+Q20+T20+W20</f>
        <v>0</v>
      </c>
      <c r="AA20" s="11" t="n">
        <f aca="false">+Y20-Z20</f>
        <v>0</v>
      </c>
    </row>
    <row r="21" customFormat="false" ht="33" hidden="false" customHeight="false" outlineLevel="0" collapsed="false">
      <c r="A21" s="9"/>
      <c r="B21" s="9"/>
      <c r="C21" s="9" t="s">
        <v>30</v>
      </c>
      <c r="D21" s="11" t="n">
        <f aca="false">+'[1]head office consol'!F19</f>
        <v>0</v>
      </c>
      <c r="E21" s="11" t="n">
        <f aca="false">+'[1]head office consol'!G19</f>
        <v>0</v>
      </c>
      <c r="F21" s="11" t="n">
        <f aca="false">+D21-E21</f>
        <v>0</v>
      </c>
      <c r="G21" s="14" t="n">
        <f aca="false">+'[1]consol - cdp'!G29</f>
        <v>120147579</v>
      </c>
      <c r="H21" s="14" t="n">
        <f aca="false">+'[1]consol - cdp'!H29</f>
        <v>161106280</v>
      </c>
      <c r="I21" s="12" t="n">
        <f aca="false">+G21-H21</f>
        <v>-40958701</v>
      </c>
      <c r="J21" s="15" t="n">
        <f aca="false">+'[1]consol - vja'!G29</f>
        <v>223871740</v>
      </c>
      <c r="K21" s="15" t="n">
        <f aca="false">+'[1]consol - vja'!H29</f>
        <v>266336396</v>
      </c>
      <c r="L21" s="13" t="n">
        <f aca="false">+J21-K21</f>
        <v>-42464656</v>
      </c>
      <c r="M21" s="16" t="n">
        <f aca="false">+'[1]consol gnt'!G29</f>
        <v>195899176</v>
      </c>
      <c r="N21" s="16" t="n">
        <f aca="false">+'[1]consol gnt'!H29</f>
        <v>231504545</v>
      </c>
      <c r="O21" s="11" t="n">
        <f aca="false">+M21-N21</f>
        <v>-35605369</v>
      </c>
      <c r="P21" s="17" t="n">
        <f aca="false">+'[1]consol nlr'!G29</f>
        <v>209138649</v>
      </c>
      <c r="Q21" s="17" t="n">
        <f aca="false">+'[1]consol nlr'!H29</f>
        <v>224562648</v>
      </c>
      <c r="R21" s="11" t="n">
        <f aca="false">+P21-Q21</f>
        <v>-15423999</v>
      </c>
      <c r="S21" s="17" t="n">
        <f aca="false">+'[1]consol - ong'!G29</f>
        <v>107155663</v>
      </c>
      <c r="T21" s="17" t="n">
        <f aca="false">+'[1]consol - ong'!H29</f>
        <v>102414121</v>
      </c>
      <c r="U21" s="11" t="n">
        <f aca="false">S21-T21</f>
        <v>4741542</v>
      </c>
      <c r="V21" s="17" t="n">
        <f aca="false">+'[1]consol tpt'!G29</f>
        <v>292859313</v>
      </c>
      <c r="W21" s="17" t="n">
        <f aca="false">+'[1]consol tpt'!H29</f>
        <v>270697751</v>
      </c>
      <c r="X21" s="11" t="n">
        <f aca="false">V21-W21</f>
        <v>22161562</v>
      </c>
      <c r="Y21" s="11" t="n">
        <f aca="false">D21+G21+J21+M21+P21+S21+V21</f>
        <v>1149072120</v>
      </c>
      <c r="Z21" s="11" t="n">
        <f aca="false">E21+H21+K21+N21+Q21+T21+W21</f>
        <v>1256621741</v>
      </c>
      <c r="AA21" s="11" t="n">
        <f aca="false">+Y21-Z21</f>
        <v>-107549621</v>
      </c>
    </row>
    <row r="22" customFormat="false" ht="33" hidden="false" customHeight="false" outlineLevel="0" collapsed="false">
      <c r="A22" s="9"/>
      <c r="B22" s="9"/>
      <c r="C22" s="9" t="s">
        <v>31</v>
      </c>
      <c r="D22" s="11" t="n">
        <f aca="false">+'[1]head office consol'!F20</f>
        <v>15046</v>
      </c>
      <c r="E22" s="11" t="n">
        <f aca="false">+'[1]head office consol'!G20</f>
        <v>6775</v>
      </c>
      <c r="F22" s="11" t="n">
        <f aca="false">+D22-E22</f>
        <v>8271</v>
      </c>
      <c r="G22" s="14" t="n">
        <f aca="false">+'[1]consol - cdp'!G30</f>
        <v>25829424</v>
      </c>
      <c r="H22" s="14" t="n">
        <f aca="false">+'[1]consol - cdp'!H30</f>
        <v>17483116</v>
      </c>
      <c r="I22" s="12" t="n">
        <f aca="false">+G22-H22</f>
        <v>8346308</v>
      </c>
      <c r="J22" s="15" t="n">
        <f aca="false">+'[1]consol - vja'!G30</f>
        <v>7986363</v>
      </c>
      <c r="K22" s="15" t="n">
        <f aca="false">+'[1]consol - vja'!H30</f>
        <v>14271009</v>
      </c>
      <c r="L22" s="13" t="n">
        <f aca="false">+J22-K22</f>
        <v>-6284646</v>
      </c>
      <c r="M22" s="16" t="n">
        <f aca="false">+'[1]consol gnt'!G30</f>
        <v>10811736</v>
      </c>
      <c r="N22" s="16" t="n">
        <f aca="false">+'[1]consol gnt'!H30</f>
        <v>37617411</v>
      </c>
      <c r="O22" s="11" t="n">
        <f aca="false">+M22-N22</f>
        <v>-26805675</v>
      </c>
      <c r="P22" s="17" t="n">
        <f aca="false">+'[1]consol nlr'!G30</f>
        <v>7171961</v>
      </c>
      <c r="Q22" s="17" t="n">
        <f aca="false">+'[1]consol nlr'!H30</f>
        <v>12825263</v>
      </c>
      <c r="R22" s="11" t="n">
        <f aca="false">+P22-Q22</f>
        <v>-5653302</v>
      </c>
      <c r="S22" s="17" t="n">
        <f aca="false">+'[1]consol - ong'!G30</f>
        <v>22344719</v>
      </c>
      <c r="T22" s="17" t="n">
        <f aca="false">+'[1]consol - ong'!H30</f>
        <v>18131955</v>
      </c>
      <c r="U22" s="11" t="n">
        <f aca="false">S22-T22</f>
        <v>4212764</v>
      </c>
      <c r="V22" s="17" t="n">
        <f aca="false">+'[1]consol tpt'!G30</f>
        <v>25294008</v>
      </c>
      <c r="W22" s="17" t="n">
        <f aca="false">+'[1]consol tpt'!H30</f>
        <v>4886445</v>
      </c>
      <c r="X22" s="11" t="n">
        <f aca="false">V22-W22</f>
        <v>20407563</v>
      </c>
      <c r="Y22" s="11" t="n">
        <f aca="false">D22+G22+J22+M22+P22+S22+V22</f>
        <v>99453257</v>
      </c>
      <c r="Z22" s="11" t="n">
        <f aca="false">E22+H22+K22+N22+Q22+T22+W22</f>
        <v>105221974</v>
      </c>
      <c r="AA22" s="11" t="n">
        <f aca="false">+Y22-Z22</f>
        <v>-5768717</v>
      </c>
    </row>
    <row r="23" customFormat="false" ht="49.5" hidden="false" customHeight="false" outlineLevel="0" collapsed="false">
      <c r="A23" s="9"/>
      <c r="B23" s="9" t="s">
        <v>32</v>
      </c>
      <c r="C23" s="9"/>
      <c r="D23" s="11" t="n">
        <f aca="false">+'[1]head office consol'!F21</f>
        <v>0</v>
      </c>
      <c r="E23" s="11" t="n">
        <f aca="false">+'[1]head office consol'!G21</f>
        <v>0</v>
      </c>
      <c r="F23" s="11" t="n">
        <f aca="false">+D23-E23</f>
        <v>0</v>
      </c>
      <c r="G23" s="14" t="n">
        <f aca="false">+'[1]consol - cdp'!G31</f>
        <v>0</v>
      </c>
      <c r="H23" s="14" t="n">
        <f aca="false">+'[1]consol - cdp'!H31</f>
        <v>0</v>
      </c>
      <c r="I23" s="12" t="n">
        <f aca="false">+G23-H23</f>
        <v>0</v>
      </c>
      <c r="J23" s="15" t="n">
        <f aca="false">+'[1]consol - vja'!G31</f>
        <v>0</v>
      </c>
      <c r="K23" s="15" t="n">
        <f aca="false">+'[1]consol - vja'!H31</f>
        <v>0</v>
      </c>
      <c r="L23" s="13" t="n">
        <f aca="false">+J23-K23</f>
        <v>0</v>
      </c>
      <c r="M23" s="16" t="n">
        <f aca="false">+'[1]consol gnt'!G31</f>
        <v>0</v>
      </c>
      <c r="N23" s="16" t="n">
        <f aca="false">+'[1]consol gnt'!H31</f>
        <v>0</v>
      </c>
      <c r="O23" s="11" t="n">
        <f aca="false">+M23-N23</f>
        <v>0</v>
      </c>
      <c r="P23" s="17" t="n">
        <f aca="false">+'[1]consol nlr'!G31</f>
        <v>0</v>
      </c>
      <c r="Q23" s="17" t="n">
        <f aca="false">+'[1]consol nlr'!H31</f>
        <v>0</v>
      </c>
      <c r="R23" s="11" t="n">
        <f aca="false">+P23-Q23</f>
        <v>0</v>
      </c>
      <c r="S23" s="17" t="n">
        <f aca="false">+'[1]consol - ong'!G31</f>
        <v>0</v>
      </c>
      <c r="T23" s="17" t="n">
        <f aca="false">+'[1]consol - ong'!H31</f>
        <v>0</v>
      </c>
      <c r="U23" s="11" t="n">
        <f aca="false">S23-T23</f>
        <v>0</v>
      </c>
      <c r="V23" s="17" t="n">
        <f aca="false">+'[1]consol tpt'!G31</f>
        <v>0</v>
      </c>
      <c r="W23" s="17" t="n">
        <f aca="false">+'[1]consol tpt'!H31</f>
        <v>0</v>
      </c>
      <c r="X23" s="11" t="n">
        <f aca="false">V23-W23</f>
        <v>0</v>
      </c>
      <c r="Y23" s="11" t="n">
        <f aca="false">D23+G23+J23+M23+P23+S23+V23</f>
        <v>0</v>
      </c>
      <c r="Z23" s="11" t="n">
        <f aca="false">E23+H23+K23+N23+Q23+T23+W23</f>
        <v>0</v>
      </c>
      <c r="AA23" s="11" t="n">
        <f aca="false">+Y23-Z23</f>
        <v>0</v>
      </c>
    </row>
    <row r="24" customFormat="false" ht="16.5" hidden="false" customHeight="false" outlineLevel="0" collapsed="false">
      <c r="A24" s="9"/>
      <c r="B24" s="9"/>
      <c r="C24" s="9" t="s">
        <v>33</v>
      </c>
      <c r="D24" s="11" t="n">
        <f aca="false">+'[1]head office consol'!F22</f>
        <v>6090</v>
      </c>
      <c r="E24" s="11" t="n">
        <f aca="false">+'[1]head office consol'!G22</f>
        <v>6090</v>
      </c>
      <c r="F24" s="11" t="n">
        <f aca="false">+D24-E24</f>
        <v>0</v>
      </c>
      <c r="G24" s="14" t="n">
        <f aca="false">+'[1]consol - cdp'!G32</f>
        <v>78290</v>
      </c>
      <c r="H24" s="14" t="n">
        <f aca="false">+'[1]consol - cdp'!H32</f>
        <v>111311</v>
      </c>
      <c r="I24" s="12" t="n">
        <f aca="false">+G24-H24</f>
        <v>-33021</v>
      </c>
      <c r="J24" s="15" t="n">
        <f aca="false">+'[1]consol - vja'!G32</f>
        <v>115627</v>
      </c>
      <c r="K24" s="15" t="n">
        <f aca="false">+'[1]consol - vja'!H32</f>
        <v>189538</v>
      </c>
      <c r="L24" s="13" t="n">
        <f aca="false">+J24-K24</f>
        <v>-73911</v>
      </c>
      <c r="M24" s="16" t="n">
        <f aca="false">+'[1]consol gnt'!G32</f>
        <v>131793</v>
      </c>
      <c r="N24" s="16" t="n">
        <f aca="false">+'[1]consol gnt'!H32</f>
        <v>329853</v>
      </c>
      <c r="O24" s="11" t="n">
        <f aca="false">+M24-N24</f>
        <v>-198060</v>
      </c>
      <c r="P24" s="17" t="n">
        <f aca="false">+'[1]consol nlr'!G32</f>
        <v>86573</v>
      </c>
      <c r="Q24" s="17" t="n">
        <f aca="false">+'[1]consol nlr'!H32</f>
        <v>191160</v>
      </c>
      <c r="R24" s="11" t="n">
        <f aca="false">+P24-Q24</f>
        <v>-104587</v>
      </c>
      <c r="S24" s="17" t="n">
        <f aca="false">+'[1]consol - ong'!G32</f>
        <v>39595</v>
      </c>
      <c r="T24" s="17" t="n">
        <f aca="false">+'[1]consol - ong'!H32</f>
        <v>74884</v>
      </c>
      <c r="U24" s="11" t="n">
        <f aca="false">S24-T24</f>
        <v>-35289</v>
      </c>
      <c r="V24" s="17" t="n">
        <f aca="false">+'[1]consol tpt'!G32</f>
        <v>76419</v>
      </c>
      <c r="W24" s="17" t="n">
        <f aca="false">+'[1]consol tpt'!H32</f>
        <v>278565</v>
      </c>
      <c r="X24" s="11" t="n">
        <f aca="false">V24-W24</f>
        <v>-202146</v>
      </c>
      <c r="Y24" s="11" t="n">
        <f aca="false">D24+G24+J24+M24+P24+S24+V24</f>
        <v>534387</v>
      </c>
      <c r="Z24" s="11" t="n">
        <f aca="false">E24+H24+K24+N24+Q24+T24+W24</f>
        <v>1181401</v>
      </c>
      <c r="AA24" s="11" t="n">
        <f aca="false">+Y24-Z24</f>
        <v>-647014</v>
      </c>
    </row>
    <row r="25" customFormat="false" ht="33" hidden="false" customHeight="false" outlineLevel="0" collapsed="false">
      <c r="A25" s="9"/>
      <c r="B25" s="9"/>
      <c r="C25" s="9" t="s">
        <v>34</v>
      </c>
      <c r="D25" s="11" t="n">
        <f aca="false">+'[1]head office consol'!F23</f>
        <v>2525228</v>
      </c>
      <c r="E25" s="11" t="n">
        <f aca="false">+'[1]head office consol'!G23</f>
        <v>2314454</v>
      </c>
      <c r="F25" s="11" t="n">
        <f aca="false">+D25-E25</f>
        <v>210774</v>
      </c>
      <c r="G25" s="14" t="n">
        <f aca="false">+'[1]consol - cdp'!G33</f>
        <v>16476085</v>
      </c>
      <c r="H25" s="14" t="n">
        <f aca="false">+'[1]consol - cdp'!H33</f>
        <v>18544754</v>
      </c>
      <c r="I25" s="12" t="n">
        <f aca="false">+G25-H25</f>
        <v>-2068669</v>
      </c>
      <c r="J25" s="15" t="n">
        <f aca="false">+'[1]consol - vja'!G33</f>
        <v>23054625</v>
      </c>
      <c r="K25" s="15" t="n">
        <f aca="false">+'[1]consol - vja'!H33</f>
        <v>22509734</v>
      </c>
      <c r="L25" s="13" t="n">
        <f aca="false">+J25-K25</f>
        <v>544891</v>
      </c>
      <c r="M25" s="16" t="n">
        <f aca="false">+'[1]consol gnt'!G33</f>
        <v>18540228</v>
      </c>
      <c r="N25" s="16" t="n">
        <f aca="false">+'[1]consol gnt'!H33</f>
        <v>21172987</v>
      </c>
      <c r="O25" s="11" t="n">
        <f aca="false">+M25-N25</f>
        <v>-2632759</v>
      </c>
      <c r="P25" s="17" t="n">
        <f aca="false">+'[1]consol nlr'!G33</f>
        <v>18254275</v>
      </c>
      <c r="Q25" s="17" t="n">
        <f aca="false">+'[1]consol nlr'!H33</f>
        <v>20878298</v>
      </c>
      <c r="R25" s="11" t="n">
        <f aca="false">+P25-Q25</f>
        <v>-2624023</v>
      </c>
      <c r="S25" s="17" t="n">
        <f aca="false">+'[1]consol - ong'!G33</f>
        <v>12635296</v>
      </c>
      <c r="T25" s="17" t="n">
        <f aca="false">+'[1]consol - ong'!H33</f>
        <v>16636861</v>
      </c>
      <c r="U25" s="11" t="n">
        <f aca="false">S25-T25</f>
        <v>-4001565</v>
      </c>
      <c r="V25" s="17" t="n">
        <f aca="false">+'[1]consol tpt'!G33</f>
        <v>25285486</v>
      </c>
      <c r="W25" s="17" t="n">
        <f aca="false">+'[1]consol tpt'!H33</f>
        <v>26757073</v>
      </c>
      <c r="X25" s="11" t="n">
        <f aca="false">V25-W25</f>
        <v>-1471587</v>
      </c>
      <c r="Y25" s="11" t="n">
        <f aca="false">D25+G25+J25+M25+P25+S25+V25</f>
        <v>116771223</v>
      </c>
      <c r="Z25" s="11" t="n">
        <f aca="false">E25+H25+K25+N25+Q25+T25+W25</f>
        <v>128814161</v>
      </c>
      <c r="AA25" s="11" t="n">
        <f aca="false">+Y25-Z25</f>
        <v>-12042938</v>
      </c>
    </row>
    <row r="26" customFormat="false" ht="33" hidden="false" customHeight="false" outlineLevel="0" collapsed="false">
      <c r="A26" s="9"/>
      <c r="B26" s="9"/>
      <c r="C26" s="9" t="s">
        <v>35</v>
      </c>
      <c r="D26" s="11" t="n">
        <f aca="false">+'[1]head office consol'!F24</f>
        <v>3460408</v>
      </c>
      <c r="E26" s="11" t="n">
        <f aca="false">+'[1]head office consol'!G24</f>
        <v>3453711</v>
      </c>
      <c r="F26" s="11" t="n">
        <f aca="false">+D26-E26</f>
        <v>6697</v>
      </c>
      <c r="G26" s="14" t="n">
        <f aca="false">+'[1]consol - cdp'!G34</f>
        <v>35736744</v>
      </c>
      <c r="H26" s="14" t="n">
        <f aca="false">+'[1]consol - cdp'!H34</f>
        <v>35717368</v>
      </c>
      <c r="I26" s="12" t="n">
        <f aca="false">+G26-H26</f>
        <v>19376</v>
      </c>
      <c r="J26" s="15" t="n">
        <f aca="false">+'[1]consol - vja'!G34</f>
        <v>59631314</v>
      </c>
      <c r="K26" s="15" t="n">
        <f aca="false">+'[1]consol - vja'!H34</f>
        <v>59719993</v>
      </c>
      <c r="L26" s="13" t="n">
        <f aca="false">+J26-K26</f>
        <v>-88679</v>
      </c>
      <c r="M26" s="16" t="n">
        <f aca="false">+'[1]consol gnt'!G34</f>
        <v>38784319</v>
      </c>
      <c r="N26" s="16" t="n">
        <f aca="false">+'[1]consol gnt'!H34</f>
        <v>38942960</v>
      </c>
      <c r="O26" s="11" t="n">
        <f aca="false">+M26-N26</f>
        <v>-158641</v>
      </c>
      <c r="P26" s="17" t="n">
        <f aca="false">+'[1]consol nlr'!G34</f>
        <v>40322945</v>
      </c>
      <c r="Q26" s="17" t="n">
        <f aca="false">+'[1]consol nlr'!H34</f>
        <v>40440961</v>
      </c>
      <c r="R26" s="11" t="n">
        <f aca="false">+P26-Q26</f>
        <v>-118016</v>
      </c>
      <c r="S26" s="17" t="n">
        <f aca="false">+'[1]consol - ong'!G34</f>
        <v>28769279</v>
      </c>
      <c r="T26" s="17" t="n">
        <f aca="false">+'[1]consol - ong'!H34</f>
        <v>28679593</v>
      </c>
      <c r="U26" s="11" t="n">
        <f aca="false">S26-T26</f>
        <v>89686</v>
      </c>
      <c r="V26" s="17" t="n">
        <f aca="false">+'[1]consol tpt'!G34</f>
        <v>52388461</v>
      </c>
      <c r="W26" s="17" t="n">
        <f aca="false">+'[1]consol tpt'!H34</f>
        <v>52416167</v>
      </c>
      <c r="X26" s="11" t="n">
        <f aca="false">V26-W26</f>
        <v>-27706</v>
      </c>
      <c r="Y26" s="11" t="n">
        <f aca="false">D26+G26+J26+M26+P26+S26+V26</f>
        <v>259093470</v>
      </c>
      <c r="Z26" s="11" t="n">
        <f aca="false">E26+H26+K26+N26+Q26+T26+W26</f>
        <v>259370753</v>
      </c>
      <c r="AA26" s="11" t="n">
        <f aca="false">+Y26-Z26</f>
        <v>-277283</v>
      </c>
    </row>
    <row r="27" customFormat="false" ht="33" hidden="false" customHeight="false" outlineLevel="0" collapsed="false">
      <c r="A27" s="9"/>
      <c r="B27" s="9"/>
      <c r="C27" s="9" t="s">
        <v>36</v>
      </c>
      <c r="D27" s="11" t="n">
        <f aca="false">+'[1]head office consol'!F25</f>
        <v>0</v>
      </c>
      <c r="E27" s="11" t="n">
        <f aca="false">+'[1]head office consol'!G25</f>
        <v>2996</v>
      </c>
      <c r="F27" s="11" t="n">
        <f aca="false">+D27-E27</f>
        <v>-2996</v>
      </c>
      <c r="G27" s="14" t="n">
        <f aca="false">+'[1]consol - cdp'!G35</f>
        <v>0</v>
      </c>
      <c r="H27" s="14" t="n">
        <f aca="false">+'[1]consol - cdp'!H35</f>
        <v>4419</v>
      </c>
      <c r="I27" s="12" t="n">
        <f aca="false">+G27-H27</f>
        <v>-4419</v>
      </c>
      <c r="J27" s="15" t="n">
        <f aca="false">+'[1]consol - vja'!G35</f>
        <v>0</v>
      </c>
      <c r="K27" s="15" t="n">
        <f aca="false">+'[1]consol - vja'!H35</f>
        <v>987</v>
      </c>
      <c r="L27" s="13" t="n">
        <f aca="false">+J27-K27</f>
        <v>-987</v>
      </c>
      <c r="M27" s="16" t="n">
        <f aca="false">+'[1]consol gnt'!G35</f>
        <v>0</v>
      </c>
      <c r="N27" s="16" t="n">
        <f aca="false">+'[1]consol gnt'!H35</f>
        <v>1491</v>
      </c>
      <c r="O27" s="11" t="n">
        <f aca="false">+M27-N27</f>
        <v>-1491</v>
      </c>
      <c r="P27" s="17" t="n">
        <f aca="false">+'[1]consol nlr'!G35</f>
        <v>0</v>
      </c>
      <c r="Q27" s="17" t="n">
        <f aca="false">+'[1]consol nlr'!H35</f>
        <v>584</v>
      </c>
      <c r="R27" s="11" t="n">
        <f aca="false">+P27-Q27</f>
        <v>-584</v>
      </c>
      <c r="S27" s="17" t="n">
        <f aca="false">+'[1]consol - ong'!G35</f>
        <v>0</v>
      </c>
      <c r="T27" s="17" t="n">
        <f aca="false">+'[1]consol - ong'!H35</f>
        <v>739</v>
      </c>
      <c r="U27" s="11" t="n">
        <f aca="false">S27-T27</f>
        <v>-739</v>
      </c>
      <c r="V27" s="17" t="n">
        <f aca="false">+'[1]consol tpt'!G35</f>
        <v>0</v>
      </c>
      <c r="W27" s="17" t="n">
        <f aca="false">+'[1]consol tpt'!H35</f>
        <v>0</v>
      </c>
      <c r="X27" s="11" t="n">
        <f aca="false">V27-W27</f>
        <v>0</v>
      </c>
      <c r="Y27" s="11" t="n">
        <f aca="false">D27+G27+J27+M27+P27+S27+V27</f>
        <v>0</v>
      </c>
      <c r="Z27" s="11" t="n">
        <f aca="false">E27+H27+K27+N27+Q27+T27+W27</f>
        <v>11216</v>
      </c>
      <c r="AA27" s="11" t="n">
        <f aca="false">+Y27-Z27</f>
        <v>-11216</v>
      </c>
    </row>
    <row r="28" customFormat="false" ht="16.5" hidden="false" customHeight="false" outlineLevel="0" collapsed="false">
      <c r="A28" s="9"/>
      <c r="B28" s="9"/>
      <c r="C28" s="9" t="s">
        <v>37</v>
      </c>
      <c r="D28" s="11" t="n">
        <f aca="false">+'[1]head office consol'!F26</f>
        <v>0</v>
      </c>
      <c r="E28" s="11" t="n">
        <f aca="false">+'[1]head office consol'!G26</f>
        <v>0</v>
      </c>
      <c r="F28" s="11" t="n">
        <f aca="false">+D28-E28</f>
        <v>0</v>
      </c>
      <c r="G28" s="14" t="n">
        <f aca="false">+'[1]consol - cdp'!G36</f>
        <v>0</v>
      </c>
      <c r="H28" s="14" t="n">
        <f aca="false">+'[1]consol - cdp'!H36</f>
        <v>0</v>
      </c>
      <c r="I28" s="12" t="n">
        <f aca="false">+G28-H28</f>
        <v>0</v>
      </c>
      <c r="J28" s="15" t="n">
        <f aca="false">+'[1]consol - vja'!G36</f>
        <v>6729</v>
      </c>
      <c r="K28" s="15" t="n">
        <f aca="false">+'[1]consol - vja'!H36</f>
        <v>2047</v>
      </c>
      <c r="L28" s="13" t="n">
        <f aca="false">+J28-K28</f>
        <v>4682</v>
      </c>
      <c r="M28" s="16" t="n">
        <f aca="false">+'[1]consol gnt'!G36</f>
        <v>46324</v>
      </c>
      <c r="N28" s="16" t="n">
        <f aca="false">+'[1]consol gnt'!H36</f>
        <v>48189</v>
      </c>
      <c r="O28" s="11" t="n">
        <f aca="false">+M28-N28</f>
        <v>-1865</v>
      </c>
      <c r="P28" s="17" t="n">
        <f aca="false">+'[1]consol nlr'!G36</f>
        <v>0</v>
      </c>
      <c r="Q28" s="17" t="n">
        <f aca="false">+'[1]consol nlr'!H36</f>
        <v>6792</v>
      </c>
      <c r="R28" s="11" t="n">
        <f aca="false">+P28-Q28</f>
        <v>-6792</v>
      </c>
      <c r="S28" s="17" t="n">
        <f aca="false">+'[1]consol - ong'!G36</f>
        <v>0</v>
      </c>
      <c r="T28" s="17" t="n">
        <f aca="false">+'[1]consol - ong'!H36</f>
        <v>0</v>
      </c>
      <c r="U28" s="11" t="n">
        <f aca="false">S28-T28</f>
        <v>0</v>
      </c>
      <c r="V28" s="17" t="n">
        <f aca="false">+'[1]consol tpt'!G36</f>
        <v>0</v>
      </c>
      <c r="W28" s="17" t="n">
        <f aca="false">+'[1]consol tpt'!H36</f>
        <v>0</v>
      </c>
      <c r="X28" s="11" t="n">
        <f aca="false">V28-W28</f>
        <v>0</v>
      </c>
      <c r="Y28" s="11" t="n">
        <f aca="false">D28+G28+J28+M28+P28+S28+V28</f>
        <v>53053</v>
      </c>
      <c r="Z28" s="11" t="n">
        <f aca="false">E28+H28+K28+N28+Q28+T28+W28</f>
        <v>57028</v>
      </c>
      <c r="AA28" s="11" t="n">
        <f aca="false">+Y28-Z28</f>
        <v>-3975</v>
      </c>
    </row>
    <row r="29" customFormat="false" ht="16.5" hidden="false" customHeight="false" outlineLevel="0" collapsed="false">
      <c r="A29" s="9"/>
      <c r="B29" s="9"/>
      <c r="C29" s="9" t="s">
        <v>38</v>
      </c>
      <c r="D29" s="11" t="n">
        <f aca="false">+'[1]head office consol'!F27</f>
        <v>0</v>
      </c>
      <c r="E29" s="11" t="n">
        <f aca="false">+'[1]head office consol'!G27</f>
        <v>0</v>
      </c>
      <c r="F29" s="11" t="n">
        <f aca="false">+D29-E29</f>
        <v>0</v>
      </c>
      <c r="G29" s="14" t="n">
        <f aca="false">+'[1]consol - cdp'!G37</f>
        <v>0</v>
      </c>
      <c r="H29" s="14" t="n">
        <f aca="false">+'[1]consol - cdp'!H37</f>
        <v>0</v>
      </c>
      <c r="I29" s="12" t="n">
        <f aca="false">+G29-H29</f>
        <v>0</v>
      </c>
      <c r="J29" s="15" t="n">
        <f aca="false">+'[1]consol - vja'!G37</f>
        <v>0</v>
      </c>
      <c r="K29" s="15" t="n">
        <f aca="false">+'[1]consol - vja'!H37</f>
        <v>0</v>
      </c>
      <c r="L29" s="13" t="n">
        <f aca="false">+J29-K29</f>
        <v>0</v>
      </c>
      <c r="M29" s="16" t="n">
        <f aca="false">+'[1]consol gnt'!G37</f>
        <v>0</v>
      </c>
      <c r="N29" s="16" t="n">
        <f aca="false">+'[1]consol gnt'!H37</f>
        <v>0</v>
      </c>
      <c r="O29" s="11" t="n">
        <f aca="false">+M29-N29</f>
        <v>0</v>
      </c>
      <c r="P29" s="17" t="n">
        <f aca="false">+'[1]consol nlr'!G37</f>
        <v>0</v>
      </c>
      <c r="Q29" s="17" t="n">
        <f aca="false">+'[1]consol nlr'!H37</f>
        <v>0</v>
      </c>
      <c r="R29" s="11" t="n">
        <f aca="false">+P29-Q29</f>
        <v>0</v>
      </c>
      <c r="S29" s="17" t="n">
        <f aca="false">+'[1]consol - ong'!G37</f>
        <v>0</v>
      </c>
      <c r="T29" s="17" t="n">
        <f aca="false">+'[1]consol - ong'!H37</f>
        <v>0</v>
      </c>
      <c r="U29" s="11" t="n">
        <f aca="false">S29-T29</f>
        <v>0</v>
      </c>
      <c r="V29" s="17" t="n">
        <f aca="false">+'[1]consol tpt'!G37</f>
        <v>0</v>
      </c>
      <c r="W29" s="17" t="n">
        <f aca="false">+'[1]consol tpt'!H37</f>
        <v>0</v>
      </c>
      <c r="X29" s="11" t="n">
        <f aca="false">V29-W29</f>
        <v>0</v>
      </c>
      <c r="Y29" s="11" t="n">
        <f aca="false">D29+G29+J29+M29+P29+S29+V29</f>
        <v>0</v>
      </c>
      <c r="Z29" s="11" t="n">
        <f aca="false">E29+H29+K29+N29+Q29+T29+W29</f>
        <v>0</v>
      </c>
      <c r="AA29" s="11" t="n">
        <f aca="false">+Y29-Z29</f>
        <v>0</v>
      </c>
    </row>
    <row r="30" customFormat="false" ht="16.5" hidden="false" customHeight="false" outlineLevel="0" collapsed="false">
      <c r="A30" s="9"/>
      <c r="B30" s="9"/>
      <c r="C30" s="9" t="s">
        <v>39</v>
      </c>
      <c r="D30" s="11" t="n">
        <f aca="false">+'[1]head office consol'!F28</f>
        <v>0</v>
      </c>
      <c r="E30" s="11" t="n">
        <f aca="false">+'[1]head office consol'!G28</f>
        <v>0</v>
      </c>
      <c r="F30" s="11" t="n">
        <f aca="false">+D30-E30</f>
        <v>0</v>
      </c>
      <c r="G30" s="14" t="n">
        <f aca="false">+'[1]consol - cdp'!G38</f>
        <v>0</v>
      </c>
      <c r="H30" s="14" t="n">
        <f aca="false">+'[1]consol - cdp'!H38</f>
        <v>0</v>
      </c>
      <c r="I30" s="12" t="n">
        <f aca="false">+G30-H30</f>
        <v>0</v>
      </c>
      <c r="J30" s="15" t="n">
        <f aca="false">+'[1]consol - vja'!G38</f>
        <v>130</v>
      </c>
      <c r="K30" s="15" t="n">
        <f aca="false">+'[1]consol - vja'!H38</f>
        <v>660</v>
      </c>
      <c r="L30" s="13" t="n">
        <f aca="false">+J30-K30</f>
        <v>-530</v>
      </c>
      <c r="M30" s="16" t="n">
        <f aca="false">+'[1]consol gnt'!G38</f>
        <v>0</v>
      </c>
      <c r="N30" s="16" t="n">
        <f aca="false">+'[1]consol gnt'!H38</f>
        <v>0</v>
      </c>
      <c r="O30" s="11" t="n">
        <f aca="false">+M30-N30</f>
        <v>0</v>
      </c>
      <c r="P30" s="17" t="n">
        <f aca="false">+'[1]consol nlr'!G38</f>
        <v>2685</v>
      </c>
      <c r="Q30" s="17" t="n">
        <f aca="false">+'[1]consol nlr'!H38</f>
        <v>2930</v>
      </c>
      <c r="R30" s="11" t="n">
        <f aca="false">+P30-Q30</f>
        <v>-245</v>
      </c>
      <c r="S30" s="17" t="n">
        <f aca="false">+'[1]consol - ong'!G38</f>
        <v>0</v>
      </c>
      <c r="T30" s="17" t="n">
        <f aca="false">+'[1]consol - ong'!H38</f>
        <v>0</v>
      </c>
      <c r="U30" s="11" t="n">
        <f aca="false">S30-T30</f>
        <v>0</v>
      </c>
      <c r="V30" s="17" t="n">
        <f aca="false">+'[1]consol tpt'!G38</f>
        <v>0</v>
      </c>
      <c r="W30" s="17" t="n">
        <f aca="false">+'[1]consol tpt'!H38</f>
        <v>0</v>
      </c>
      <c r="X30" s="11" t="n">
        <f aca="false">V30-W30</f>
        <v>0</v>
      </c>
      <c r="Y30" s="11" t="n">
        <f aca="false">D30+G30+J30+M30+P30+S30+V30</f>
        <v>2815</v>
      </c>
      <c r="Z30" s="11" t="n">
        <f aca="false">E30+H30+K30+N30+Q30+T30+W30</f>
        <v>3590</v>
      </c>
      <c r="AA30" s="11" t="n">
        <f aca="false">+Y30-Z30</f>
        <v>-775</v>
      </c>
    </row>
    <row r="31" customFormat="false" ht="16.5" hidden="false" customHeight="false" outlineLevel="0" collapsed="false">
      <c r="A31" s="9"/>
      <c r="B31" s="9"/>
      <c r="C31" s="9" t="s">
        <v>40</v>
      </c>
      <c r="D31" s="11" t="n">
        <f aca="false">+'[1]head office consol'!F29</f>
        <v>0</v>
      </c>
      <c r="E31" s="11" t="n">
        <f aca="false">+'[1]head office consol'!G29</f>
        <v>0</v>
      </c>
      <c r="F31" s="11" t="n">
        <f aca="false">+D31-E31</f>
        <v>0</v>
      </c>
      <c r="G31" s="14" t="n">
        <f aca="false">+'[1]consol - cdp'!G39</f>
        <v>0</v>
      </c>
      <c r="H31" s="14" t="n">
        <f aca="false">+'[1]consol - cdp'!H39</f>
        <v>0</v>
      </c>
      <c r="I31" s="12" t="n">
        <f aca="false">+G31-H31</f>
        <v>0</v>
      </c>
      <c r="J31" s="15" t="n">
        <f aca="false">+'[1]consol - vja'!G39</f>
        <v>380</v>
      </c>
      <c r="K31" s="15" t="n">
        <f aca="false">+'[1]consol - vja'!H39</f>
        <v>1945</v>
      </c>
      <c r="L31" s="13" t="n">
        <f aca="false">+J31-K31</f>
        <v>-1565</v>
      </c>
      <c r="M31" s="16" t="n">
        <f aca="false">+'[1]consol gnt'!G39</f>
        <v>0</v>
      </c>
      <c r="N31" s="16" t="n">
        <f aca="false">+'[1]consol gnt'!H39</f>
        <v>0</v>
      </c>
      <c r="O31" s="11" t="n">
        <f aca="false">+M31-N31</f>
        <v>0</v>
      </c>
      <c r="P31" s="17" t="n">
        <f aca="false">+'[1]consol nlr'!G39</f>
        <v>0</v>
      </c>
      <c r="Q31" s="17" t="n">
        <f aca="false">+'[1]consol nlr'!H39</f>
        <v>0</v>
      </c>
      <c r="R31" s="11" t="n">
        <f aca="false">+P31-Q31</f>
        <v>0</v>
      </c>
      <c r="S31" s="17" t="n">
        <f aca="false">+'[1]consol - ong'!G39</f>
        <v>0</v>
      </c>
      <c r="T31" s="17" t="n">
        <f aca="false">+'[1]consol - ong'!H39</f>
        <v>0</v>
      </c>
      <c r="U31" s="11" t="n">
        <f aca="false">S31-T31</f>
        <v>0</v>
      </c>
      <c r="V31" s="17" t="n">
        <f aca="false">+'[1]consol tpt'!G39</f>
        <v>0</v>
      </c>
      <c r="W31" s="17" t="n">
        <f aca="false">+'[1]consol tpt'!H39</f>
        <v>0</v>
      </c>
      <c r="X31" s="11" t="n">
        <f aca="false">V31-W31</f>
        <v>0</v>
      </c>
      <c r="Y31" s="11" t="n">
        <f aca="false">D31+G31+J31+M31+P31+S31+V31</f>
        <v>380</v>
      </c>
      <c r="Z31" s="11" t="n">
        <f aca="false">E31+H31+K31+N31+Q31+T31+W31</f>
        <v>1945</v>
      </c>
      <c r="AA31" s="11" t="n">
        <f aca="false">+Y31-Z31</f>
        <v>-1565</v>
      </c>
    </row>
    <row r="32" customFormat="false" ht="16.5" hidden="false" customHeight="false" outlineLevel="0" collapsed="false">
      <c r="A32" s="9"/>
      <c r="B32" s="9"/>
      <c r="C32" s="9" t="s">
        <v>41</v>
      </c>
      <c r="D32" s="11" t="n">
        <f aca="false">+'[1]head office consol'!F30</f>
        <v>0</v>
      </c>
      <c r="E32" s="11" t="n">
        <f aca="false">+'[1]head office consol'!G30</f>
        <v>0</v>
      </c>
      <c r="F32" s="11" t="n">
        <f aca="false">+D32-E32</f>
        <v>0</v>
      </c>
      <c r="G32" s="14" t="n">
        <f aca="false">+'[1]consol - cdp'!G40</f>
        <v>0</v>
      </c>
      <c r="H32" s="14" t="n">
        <f aca="false">+'[1]consol - cdp'!H40</f>
        <v>0</v>
      </c>
      <c r="I32" s="12" t="n">
        <f aca="false">+G32-H32</f>
        <v>0</v>
      </c>
      <c r="J32" s="15" t="n">
        <f aca="false">+'[1]consol - vja'!G40</f>
        <v>0</v>
      </c>
      <c r="K32" s="15" t="n">
        <f aca="false">+'[1]consol - vja'!H40</f>
        <v>0</v>
      </c>
      <c r="L32" s="13" t="n">
        <f aca="false">+J32-K32</f>
        <v>0</v>
      </c>
      <c r="M32" s="16" t="n">
        <f aca="false">+'[1]consol gnt'!G40</f>
        <v>0</v>
      </c>
      <c r="N32" s="16" t="n">
        <f aca="false">+'[1]consol gnt'!H40</f>
        <v>0</v>
      </c>
      <c r="O32" s="11" t="n">
        <f aca="false">+M32-N32</f>
        <v>0</v>
      </c>
      <c r="P32" s="17" t="n">
        <f aca="false">+'[1]consol nlr'!G40</f>
        <v>0</v>
      </c>
      <c r="Q32" s="17" t="n">
        <f aca="false">+'[1]consol nlr'!H40</f>
        <v>0</v>
      </c>
      <c r="R32" s="11" t="n">
        <f aca="false">+P32-Q32</f>
        <v>0</v>
      </c>
      <c r="S32" s="17" t="n">
        <f aca="false">+'[1]consol - ong'!G40</f>
        <v>0</v>
      </c>
      <c r="T32" s="17" t="n">
        <f aca="false">+'[1]consol - ong'!H40</f>
        <v>0</v>
      </c>
      <c r="U32" s="11" t="n">
        <f aca="false">S32-T32</f>
        <v>0</v>
      </c>
      <c r="V32" s="17" t="n">
        <f aca="false">+'[1]consol tpt'!G40</f>
        <v>0</v>
      </c>
      <c r="W32" s="17" t="n">
        <f aca="false">+'[1]consol tpt'!H40</f>
        <v>0</v>
      </c>
      <c r="X32" s="11" t="n">
        <f aca="false">V32-W32</f>
        <v>0</v>
      </c>
      <c r="Y32" s="11" t="n">
        <f aca="false">D32+G32+J32+M32+P32+S32+V32</f>
        <v>0</v>
      </c>
      <c r="Z32" s="11" t="n">
        <f aca="false">E32+H32+K32+N32+Q32+T32+W32</f>
        <v>0</v>
      </c>
      <c r="AA32" s="11" t="n">
        <f aca="false">+Y32-Z32</f>
        <v>0</v>
      </c>
    </row>
    <row r="33" customFormat="false" ht="33" hidden="false" customHeight="false" outlineLevel="0" collapsed="false">
      <c r="A33" s="9"/>
      <c r="B33" s="9"/>
      <c r="C33" s="9" t="s">
        <v>42</v>
      </c>
      <c r="D33" s="11" t="n">
        <f aca="false">+'[1]head office consol'!F31</f>
        <v>0</v>
      </c>
      <c r="E33" s="11" t="n">
        <f aca="false">+'[1]head office consol'!G31</f>
        <v>0</v>
      </c>
      <c r="F33" s="11" t="n">
        <f aca="false">+D33-E33</f>
        <v>0</v>
      </c>
      <c r="G33" s="14" t="n">
        <f aca="false">+'[1]consol - cdp'!G41</f>
        <v>0</v>
      </c>
      <c r="H33" s="14" t="n">
        <f aca="false">+'[1]consol - cdp'!H41</f>
        <v>0</v>
      </c>
      <c r="I33" s="12" t="n">
        <f aca="false">+G33-H33</f>
        <v>0</v>
      </c>
      <c r="J33" s="15" t="n">
        <f aca="false">+'[1]consol - vja'!G41</f>
        <v>0</v>
      </c>
      <c r="K33" s="15" t="n">
        <f aca="false">+'[1]consol - vja'!H41</f>
        <v>0</v>
      </c>
      <c r="L33" s="13" t="n">
        <f aca="false">+J33-K33</f>
        <v>0</v>
      </c>
      <c r="M33" s="16" t="n">
        <f aca="false">+'[1]consol gnt'!G41</f>
        <v>0</v>
      </c>
      <c r="N33" s="16" t="n">
        <f aca="false">+'[1]consol gnt'!H41</f>
        <v>0</v>
      </c>
      <c r="O33" s="11" t="n">
        <f aca="false">+M33-N33</f>
        <v>0</v>
      </c>
      <c r="P33" s="17" t="n">
        <f aca="false">+'[1]consol nlr'!G41</f>
        <v>0</v>
      </c>
      <c r="Q33" s="17" t="n">
        <f aca="false">+'[1]consol nlr'!H41</f>
        <v>0</v>
      </c>
      <c r="R33" s="11" t="n">
        <f aca="false">+P33-Q33</f>
        <v>0</v>
      </c>
      <c r="S33" s="17" t="n">
        <f aca="false">+'[1]consol - ong'!G41</f>
        <v>0</v>
      </c>
      <c r="T33" s="17" t="n">
        <f aca="false">+'[1]consol - ong'!H41</f>
        <v>0</v>
      </c>
      <c r="U33" s="11" t="n">
        <f aca="false">S33-T33</f>
        <v>0</v>
      </c>
      <c r="V33" s="17" t="n">
        <f aca="false">+'[1]consol tpt'!G41</f>
        <v>0</v>
      </c>
      <c r="W33" s="17" t="n">
        <f aca="false">+'[1]consol tpt'!H41</f>
        <v>0</v>
      </c>
      <c r="X33" s="11" t="n">
        <f aca="false">V33-W33</f>
        <v>0</v>
      </c>
      <c r="Y33" s="11" t="n">
        <f aca="false">D33+G33+J33+M33+P33+S33+V33</f>
        <v>0</v>
      </c>
      <c r="Z33" s="11" t="n">
        <f aca="false">E33+H33+K33+N33+Q33+T33+W33</f>
        <v>0</v>
      </c>
      <c r="AA33" s="11" t="n">
        <f aca="false">+Y33-Z33</f>
        <v>0</v>
      </c>
    </row>
    <row r="34" customFormat="false" ht="49.5" hidden="false" customHeight="false" outlineLevel="0" collapsed="false">
      <c r="A34" s="9"/>
      <c r="B34" s="9" t="s">
        <v>43</v>
      </c>
      <c r="C34" s="9"/>
      <c r="D34" s="11" t="n">
        <f aca="false">+'[1]head office consol'!F32</f>
        <v>0</v>
      </c>
      <c r="E34" s="11" t="n">
        <f aca="false">+'[1]head office consol'!G32</f>
        <v>0</v>
      </c>
      <c r="F34" s="11" t="n">
        <f aca="false">+D34-E34</f>
        <v>0</v>
      </c>
      <c r="G34" s="14" t="n">
        <f aca="false">+'[1]consol - cdp'!G42</f>
        <v>0</v>
      </c>
      <c r="H34" s="14" t="n">
        <f aca="false">+'[1]consol - cdp'!H42</f>
        <v>0</v>
      </c>
      <c r="I34" s="12" t="n">
        <f aca="false">+G34-H34</f>
        <v>0</v>
      </c>
      <c r="J34" s="15" t="n">
        <f aca="false">+'[1]consol - vja'!G42</f>
        <v>0</v>
      </c>
      <c r="K34" s="15" t="n">
        <f aca="false">+'[1]consol - vja'!H42</f>
        <v>0</v>
      </c>
      <c r="L34" s="13" t="n">
        <f aca="false">+J34-K34</f>
        <v>0</v>
      </c>
      <c r="M34" s="16" t="n">
        <f aca="false">+'[1]consol gnt'!G42</f>
        <v>0</v>
      </c>
      <c r="N34" s="16" t="n">
        <f aca="false">+'[1]consol gnt'!H42</f>
        <v>0</v>
      </c>
      <c r="O34" s="11" t="n">
        <f aca="false">+M34-N34</f>
        <v>0</v>
      </c>
      <c r="P34" s="17" t="n">
        <f aca="false">+'[1]consol nlr'!G42</f>
        <v>0</v>
      </c>
      <c r="Q34" s="17" t="n">
        <f aca="false">+'[1]consol nlr'!H42</f>
        <v>0</v>
      </c>
      <c r="R34" s="11" t="n">
        <f aca="false">+P34-Q34</f>
        <v>0</v>
      </c>
      <c r="S34" s="17" t="n">
        <f aca="false">+'[1]consol - ong'!G42</f>
        <v>0</v>
      </c>
      <c r="T34" s="17" t="n">
        <f aca="false">+'[1]consol - ong'!H42</f>
        <v>0</v>
      </c>
      <c r="U34" s="11" t="n">
        <f aca="false">S34-T34</f>
        <v>0</v>
      </c>
      <c r="V34" s="17" t="n">
        <f aca="false">+'[1]consol tpt'!G42</f>
        <v>0</v>
      </c>
      <c r="W34" s="17" t="n">
        <f aca="false">+'[1]consol tpt'!H42</f>
        <v>0</v>
      </c>
      <c r="X34" s="11" t="n">
        <f aca="false">V34-W34</f>
        <v>0</v>
      </c>
      <c r="Y34" s="11" t="n">
        <f aca="false">D34+G34+J34+M34+P34+S34+V34</f>
        <v>0</v>
      </c>
      <c r="Z34" s="11" t="n">
        <f aca="false">E34+H34+K34+N34+Q34+T34+W34</f>
        <v>0</v>
      </c>
      <c r="AA34" s="11" t="n">
        <f aca="false">+Y34-Z34</f>
        <v>0</v>
      </c>
    </row>
    <row r="35" customFormat="false" ht="33" hidden="false" customHeight="false" outlineLevel="0" collapsed="false">
      <c r="A35" s="9"/>
      <c r="B35" s="9"/>
      <c r="C35" s="9" t="s">
        <v>44</v>
      </c>
      <c r="D35" s="11" t="n">
        <f aca="false">+'[1]head office consol'!F33</f>
        <v>0</v>
      </c>
      <c r="E35" s="11" t="n">
        <f aca="false">+'[1]head office consol'!G33</f>
        <v>0</v>
      </c>
      <c r="F35" s="11" t="n">
        <f aca="false">+D35-E35</f>
        <v>0</v>
      </c>
      <c r="G35" s="14" t="n">
        <f aca="false">+'[1]consol - cdp'!G43</f>
        <v>1213452</v>
      </c>
      <c r="H35" s="14" t="n">
        <f aca="false">+'[1]consol - cdp'!H43</f>
        <v>2079809</v>
      </c>
      <c r="I35" s="12" t="n">
        <f aca="false">+G35-H35</f>
        <v>-866357</v>
      </c>
      <c r="J35" s="15" t="n">
        <f aca="false">+'[1]consol - vja'!G43</f>
        <v>182880</v>
      </c>
      <c r="K35" s="15" t="n">
        <f aca="false">+'[1]consol - vja'!H43</f>
        <v>447912</v>
      </c>
      <c r="L35" s="13" t="n">
        <f aca="false">+J35-K35</f>
        <v>-265032</v>
      </c>
      <c r="M35" s="16" t="n">
        <f aca="false">+'[1]consol gnt'!G43</f>
        <v>258885</v>
      </c>
      <c r="N35" s="16" t="n">
        <f aca="false">+'[1]consol gnt'!H43</f>
        <v>367917</v>
      </c>
      <c r="O35" s="11" t="n">
        <f aca="false">+M35-N35</f>
        <v>-109032</v>
      </c>
      <c r="P35" s="17" t="n">
        <f aca="false">+'[1]consol nlr'!G43</f>
        <v>520241</v>
      </c>
      <c r="Q35" s="17" t="n">
        <f aca="false">+'[1]consol nlr'!H43</f>
        <v>6044346</v>
      </c>
      <c r="R35" s="11" t="n">
        <f aca="false">+P35-Q35</f>
        <v>-5524105</v>
      </c>
      <c r="S35" s="17" t="n">
        <f aca="false">+'[1]consol - ong'!G43</f>
        <v>0</v>
      </c>
      <c r="T35" s="17" t="n">
        <f aca="false">+'[1]consol - ong'!H43</f>
        <v>0</v>
      </c>
      <c r="U35" s="11" t="n">
        <f aca="false">S35-T35</f>
        <v>0</v>
      </c>
      <c r="V35" s="17" t="n">
        <f aca="false">+'[1]consol tpt'!G43</f>
        <v>0</v>
      </c>
      <c r="W35" s="17" t="n">
        <f aca="false">+'[1]consol tpt'!H43</f>
        <v>0</v>
      </c>
      <c r="X35" s="11" t="n">
        <f aca="false">V35-W35</f>
        <v>0</v>
      </c>
      <c r="Y35" s="11" t="n">
        <f aca="false">D35+G35+J35+M35+P35+S35+V35</f>
        <v>2175458</v>
      </c>
      <c r="Z35" s="11" t="n">
        <f aca="false">E35+H35+K35+N35+Q35+T35+W35</f>
        <v>8939984</v>
      </c>
      <c r="AA35" s="11" t="n">
        <f aca="false">+Y35-Z35</f>
        <v>-6764526</v>
      </c>
    </row>
    <row r="36" customFormat="false" ht="16.5" hidden="false" customHeight="false" outlineLevel="0" collapsed="false">
      <c r="A36" s="9"/>
      <c r="B36" s="9"/>
      <c r="C36" s="9" t="s">
        <v>45</v>
      </c>
      <c r="D36" s="11" t="n">
        <f aca="false">+'[1]head office consol'!F34</f>
        <v>0</v>
      </c>
      <c r="E36" s="11" t="n">
        <f aca="false">+'[1]head office consol'!G34</f>
        <v>0</v>
      </c>
      <c r="F36" s="11" t="n">
        <f aca="false">+D36-E36</f>
        <v>0</v>
      </c>
      <c r="G36" s="14" t="n">
        <f aca="false">+'[1]consol - cdp'!G44</f>
        <v>161050</v>
      </c>
      <c r="H36" s="14" t="n">
        <f aca="false">+'[1]consol - cdp'!H44</f>
        <v>72310</v>
      </c>
      <c r="I36" s="12" t="n">
        <f aca="false">+G36-H36</f>
        <v>88740</v>
      </c>
      <c r="J36" s="15" t="n">
        <f aca="false">+'[1]consol - vja'!G44</f>
        <v>17750</v>
      </c>
      <c r="K36" s="15" t="n">
        <f aca="false">+'[1]consol - vja'!H44</f>
        <v>41825</v>
      </c>
      <c r="L36" s="13" t="n">
        <f aca="false">+J36-K36</f>
        <v>-24075</v>
      </c>
      <c r="M36" s="16" t="n">
        <f aca="false">+'[1]consol gnt'!G44</f>
        <v>500</v>
      </c>
      <c r="N36" s="16" t="n">
        <f aca="false">+'[1]consol gnt'!H44</f>
        <v>11250</v>
      </c>
      <c r="O36" s="11" t="n">
        <f aca="false">+M36-N36</f>
        <v>-10750</v>
      </c>
      <c r="P36" s="17" t="n">
        <f aca="false">+'[1]consol nlr'!G44</f>
        <v>5476000</v>
      </c>
      <c r="Q36" s="17" t="n">
        <f aca="false">+'[1]consol nlr'!H44</f>
        <v>0</v>
      </c>
      <c r="R36" s="11" t="n">
        <f aca="false">+P36-Q36</f>
        <v>5476000</v>
      </c>
      <c r="S36" s="17" t="n">
        <f aca="false">+'[1]consol - ong'!G44</f>
        <v>0</v>
      </c>
      <c r="T36" s="17" t="n">
        <f aca="false">+'[1]consol - ong'!H44</f>
        <v>0</v>
      </c>
      <c r="U36" s="11" t="n">
        <f aca="false">S36-T36</f>
        <v>0</v>
      </c>
      <c r="V36" s="17" t="n">
        <f aca="false">+'[1]consol tpt'!G44</f>
        <v>0</v>
      </c>
      <c r="W36" s="17" t="n">
        <f aca="false">+'[1]consol tpt'!H44</f>
        <v>0</v>
      </c>
      <c r="X36" s="11" t="n">
        <f aca="false">V36-W36</f>
        <v>0</v>
      </c>
      <c r="Y36" s="11" t="n">
        <f aca="false">D36+G36+J36+M36+P36+S36+V36</f>
        <v>5655300</v>
      </c>
      <c r="Z36" s="11" t="n">
        <f aca="false">E36+H36+K36+N36+Q36+T36+W36</f>
        <v>125385</v>
      </c>
      <c r="AA36" s="11" t="n">
        <f aca="false">+Y36-Z36</f>
        <v>5529915</v>
      </c>
    </row>
    <row r="37" customFormat="false" ht="33" hidden="false" customHeight="false" outlineLevel="0" collapsed="false">
      <c r="A37" s="9"/>
      <c r="B37" s="9"/>
      <c r="C37" s="9" t="s">
        <v>46</v>
      </c>
      <c r="D37" s="11" t="n">
        <f aca="false">+'[1]head office consol'!F35</f>
        <v>0</v>
      </c>
      <c r="E37" s="11" t="n">
        <f aca="false">+'[1]head office consol'!G35</f>
        <v>0</v>
      </c>
      <c r="F37" s="11" t="n">
        <f aca="false">+D37-E37</f>
        <v>0</v>
      </c>
      <c r="G37" s="14" t="n">
        <f aca="false">+'[1]consol - cdp'!G45</f>
        <v>214818</v>
      </c>
      <c r="H37" s="14" t="n">
        <f aca="false">+'[1]consol - cdp'!H45</f>
        <v>165981</v>
      </c>
      <c r="I37" s="12" t="n">
        <f aca="false">+G37-H37</f>
        <v>48837</v>
      </c>
      <c r="J37" s="15" t="n">
        <f aca="false">+'[1]consol - vja'!G45</f>
        <v>26238</v>
      </c>
      <c r="K37" s="15" t="n">
        <f aca="false">+'[1]consol - vja'!H45</f>
        <v>74594</v>
      </c>
      <c r="L37" s="13" t="n">
        <f aca="false">+J37-K37</f>
        <v>-48356</v>
      </c>
      <c r="M37" s="16" t="n">
        <f aca="false">+'[1]consol gnt'!G45</f>
        <v>62142</v>
      </c>
      <c r="N37" s="16" t="n">
        <f aca="false">+'[1]consol gnt'!H45</f>
        <v>193559</v>
      </c>
      <c r="O37" s="11" t="n">
        <f aca="false">+M37-N37</f>
        <v>-131417</v>
      </c>
      <c r="P37" s="17" t="n">
        <f aca="false">+'[1]consol nlr'!G45</f>
        <v>0</v>
      </c>
      <c r="Q37" s="17" t="n">
        <f aca="false">+'[1]consol nlr'!H45</f>
        <v>0</v>
      </c>
      <c r="R37" s="11" t="n">
        <f aca="false">+P37-Q37</f>
        <v>0</v>
      </c>
      <c r="S37" s="17" t="n">
        <f aca="false">+'[1]consol - ong'!G45</f>
        <v>0</v>
      </c>
      <c r="T37" s="17" t="n">
        <f aca="false">+'[1]consol - ong'!H45</f>
        <v>0</v>
      </c>
      <c r="U37" s="11" t="n">
        <f aca="false">S37-T37</f>
        <v>0</v>
      </c>
      <c r="V37" s="17" t="n">
        <f aca="false">+'[1]consol tpt'!G45</f>
        <v>0</v>
      </c>
      <c r="W37" s="17" t="n">
        <f aca="false">+'[1]consol tpt'!H45</f>
        <v>0</v>
      </c>
      <c r="X37" s="11" t="n">
        <f aca="false">V37-W37</f>
        <v>0</v>
      </c>
      <c r="Y37" s="11" t="n">
        <f aca="false">D37+G37+J37+M37+P37+S37+V37</f>
        <v>303198</v>
      </c>
      <c r="Z37" s="11" t="n">
        <f aca="false">E37+H37+K37+N37+Q37+T37+W37</f>
        <v>434134</v>
      </c>
      <c r="AA37" s="11" t="n">
        <f aca="false">+Y37-Z37</f>
        <v>-130936</v>
      </c>
    </row>
    <row r="38" customFormat="false" ht="33" hidden="false" customHeight="false" outlineLevel="0" collapsed="false">
      <c r="A38" s="9"/>
      <c r="B38" s="9"/>
      <c r="C38" s="9" t="s">
        <v>47</v>
      </c>
      <c r="D38" s="11" t="n">
        <f aca="false">+'[1]head office consol'!F36</f>
        <v>119135</v>
      </c>
      <c r="E38" s="11" t="n">
        <f aca="false">+'[1]head office consol'!G36</f>
        <v>1198448</v>
      </c>
      <c r="F38" s="11" t="n">
        <f aca="false">+D38-E38</f>
        <v>-1079313</v>
      </c>
      <c r="G38" s="14" t="n">
        <f aca="false">+'[1]consol - cdp'!G46</f>
        <v>1336739</v>
      </c>
      <c r="H38" s="14" t="n">
        <f aca="false">+'[1]consol - cdp'!H46</f>
        <v>1395775</v>
      </c>
      <c r="I38" s="12" t="n">
        <f aca="false">+G38-H38</f>
        <v>-59036</v>
      </c>
      <c r="J38" s="15" t="n">
        <f aca="false">+'[1]consol - vja'!G46</f>
        <v>270569</v>
      </c>
      <c r="K38" s="15" t="n">
        <f aca="false">+'[1]consol - vja'!H46</f>
        <v>546282</v>
      </c>
      <c r="L38" s="13" t="n">
        <f aca="false">+J38-K38</f>
        <v>-275713</v>
      </c>
      <c r="M38" s="16" t="n">
        <f aca="false">+'[1]consol gnt'!G46</f>
        <v>164475</v>
      </c>
      <c r="N38" s="16" t="n">
        <f aca="false">+'[1]consol gnt'!H46</f>
        <v>402550</v>
      </c>
      <c r="O38" s="11" t="n">
        <f aca="false">+M38-N38</f>
        <v>-238075</v>
      </c>
      <c r="P38" s="17" t="n">
        <f aca="false">+'[1]consol nlr'!G46</f>
        <v>586760</v>
      </c>
      <c r="Q38" s="17" t="n">
        <f aca="false">+'[1]consol nlr'!H46</f>
        <v>1040185</v>
      </c>
      <c r="R38" s="11" t="n">
        <f aca="false">+P38-Q38</f>
        <v>-453425</v>
      </c>
      <c r="S38" s="17" t="n">
        <f aca="false">+'[1]consol - ong'!G46</f>
        <v>822199</v>
      </c>
      <c r="T38" s="17" t="n">
        <f aca="false">+'[1]consol - ong'!H46</f>
        <v>1170219</v>
      </c>
      <c r="U38" s="11" t="n">
        <f aca="false">S38-T38</f>
        <v>-348020</v>
      </c>
      <c r="V38" s="17" t="n">
        <f aca="false">+'[1]consol tpt'!G46</f>
        <v>1710908</v>
      </c>
      <c r="W38" s="17" t="n">
        <f aca="false">+'[1]consol tpt'!H46</f>
        <v>2115979</v>
      </c>
      <c r="X38" s="11" t="n">
        <f aca="false">V38-W38</f>
        <v>-405071</v>
      </c>
      <c r="Y38" s="11" t="n">
        <f aca="false">D38+G38+J38+M38+P38+S38+V38</f>
        <v>5010785</v>
      </c>
      <c r="Z38" s="11" t="n">
        <f aca="false">E38+H38+K38+N38+Q38+T38+W38</f>
        <v>7869438</v>
      </c>
      <c r="AA38" s="11" t="n">
        <f aca="false">+Y38-Z38</f>
        <v>-2858653</v>
      </c>
    </row>
    <row r="39" customFormat="false" ht="16.5" hidden="false" customHeight="false" outlineLevel="0" collapsed="false">
      <c r="A39" s="9"/>
      <c r="B39" s="9"/>
      <c r="C39" s="9" t="s">
        <v>48</v>
      </c>
      <c r="D39" s="11" t="n">
        <f aca="false">+'[1]head office consol'!F37</f>
        <v>1913080</v>
      </c>
      <c r="E39" s="11" t="n">
        <f aca="false">+'[1]head office consol'!G37</f>
        <v>5619377</v>
      </c>
      <c r="F39" s="11" t="n">
        <f aca="false">+D39-E39</f>
        <v>-3706297</v>
      </c>
      <c r="G39" s="14" t="n">
        <f aca="false">+'[1]consol - cdp'!G47</f>
        <v>0</v>
      </c>
      <c r="H39" s="14" t="n">
        <f aca="false">+'[1]consol - cdp'!H47</f>
        <v>2500</v>
      </c>
      <c r="I39" s="12" t="n">
        <f aca="false">+G39-H39</f>
        <v>-2500</v>
      </c>
      <c r="J39" s="15" t="n">
        <f aca="false">+'[1]consol - vja'!G47</f>
        <v>164259</v>
      </c>
      <c r="K39" s="15" t="n">
        <f aca="false">+'[1]consol - vja'!H47</f>
        <v>387738</v>
      </c>
      <c r="L39" s="13" t="n">
        <f aca="false">+J39-K39</f>
        <v>-223479</v>
      </c>
      <c r="M39" s="16" t="n">
        <f aca="false">+'[1]consol gnt'!G47</f>
        <v>56400</v>
      </c>
      <c r="N39" s="16" t="n">
        <f aca="false">+'[1]consol gnt'!H47</f>
        <v>335990</v>
      </c>
      <c r="O39" s="11" t="n">
        <f aca="false">+M39-N39</f>
        <v>-279590</v>
      </c>
      <c r="P39" s="17" t="n">
        <f aca="false">+'[1]consol nlr'!G47</f>
        <v>141243</v>
      </c>
      <c r="Q39" s="17" t="n">
        <f aca="false">+'[1]consol nlr'!H47</f>
        <v>261698</v>
      </c>
      <c r="R39" s="11" t="n">
        <f aca="false">+P39-Q39</f>
        <v>-120455</v>
      </c>
      <c r="S39" s="17" t="n">
        <f aca="false">+'[1]consol - ong'!G47</f>
        <v>320385</v>
      </c>
      <c r="T39" s="17" t="n">
        <f aca="false">+'[1]consol - ong'!H47</f>
        <v>684003</v>
      </c>
      <c r="U39" s="11" t="n">
        <f aca="false">S39-T39</f>
        <v>-363618</v>
      </c>
      <c r="V39" s="17" t="n">
        <f aca="false">+'[1]consol tpt'!G47</f>
        <v>1159574</v>
      </c>
      <c r="W39" s="17" t="n">
        <f aca="false">+'[1]consol tpt'!H47</f>
        <v>676070</v>
      </c>
      <c r="X39" s="11" t="n">
        <f aca="false">V39-W39</f>
        <v>483504</v>
      </c>
      <c r="Y39" s="11" t="n">
        <f aca="false">D39+G39+J39+M39+P39+S39+V39</f>
        <v>3754941</v>
      </c>
      <c r="Z39" s="11" t="n">
        <f aca="false">E39+H39+K39+N39+Q39+T39+W39</f>
        <v>7967376</v>
      </c>
      <c r="AA39" s="11" t="n">
        <f aca="false">+Y39-Z39</f>
        <v>-4212435</v>
      </c>
    </row>
    <row r="40" customFormat="false" ht="33" hidden="false" customHeight="false" outlineLevel="0" collapsed="false">
      <c r="A40" s="9"/>
      <c r="B40" s="9"/>
      <c r="C40" s="9" t="s">
        <v>49</v>
      </c>
      <c r="D40" s="11" t="n">
        <f aca="false">+'[1]head office consol'!F38</f>
        <v>9464</v>
      </c>
      <c r="E40" s="11" t="n">
        <f aca="false">+'[1]head office consol'!G38</f>
        <v>137757</v>
      </c>
      <c r="F40" s="11" t="n">
        <f aca="false">+D40-E40</f>
        <v>-128293</v>
      </c>
      <c r="G40" s="14" t="n">
        <f aca="false">+'[1]consol - cdp'!G48</f>
        <v>93730</v>
      </c>
      <c r="H40" s="14" t="n">
        <f aca="false">+'[1]consol - cdp'!H48</f>
        <v>517401</v>
      </c>
      <c r="I40" s="12" t="n">
        <f aca="false">+G40-H40</f>
        <v>-423671</v>
      </c>
      <c r="J40" s="15" t="n">
        <f aca="false">+'[1]consol - vja'!G48</f>
        <v>0</v>
      </c>
      <c r="K40" s="15" t="n">
        <f aca="false">+'[1]consol - vja'!H48</f>
        <v>0</v>
      </c>
      <c r="L40" s="13" t="n">
        <f aca="false">+J40-K40</f>
        <v>0</v>
      </c>
      <c r="M40" s="16" t="n">
        <f aca="false">+'[1]consol gnt'!G48</f>
        <v>0</v>
      </c>
      <c r="N40" s="16" t="n">
        <f aca="false">+'[1]consol gnt'!H48</f>
        <v>0</v>
      </c>
      <c r="O40" s="11" t="n">
        <f aca="false">+M40-N40</f>
        <v>0</v>
      </c>
      <c r="P40" s="17" t="n">
        <f aca="false">+'[1]consol nlr'!G48</f>
        <v>301305</v>
      </c>
      <c r="Q40" s="17" t="n">
        <f aca="false">+'[1]consol nlr'!H48</f>
        <v>667222</v>
      </c>
      <c r="R40" s="11" t="n">
        <f aca="false">+P40-Q40</f>
        <v>-365917</v>
      </c>
      <c r="S40" s="17" t="n">
        <f aca="false">+'[1]consol - ong'!G48</f>
        <v>86845</v>
      </c>
      <c r="T40" s="17" t="n">
        <f aca="false">+'[1]consol - ong'!H48</f>
        <v>202180</v>
      </c>
      <c r="U40" s="11" t="n">
        <f aca="false">S40-T40</f>
        <v>-115335</v>
      </c>
      <c r="V40" s="17" t="n">
        <f aca="false">+'[1]consol tpt'!G48</f>
        <v>1677142</v>
      </c>
      <c r="W40" s="17" t="n">
        <f aca="false">+'[1]consol tpt'!H48</f>
        <v>1890537</v>
      </c>
      <c r="X40" s="11" t="n">
        <f aca="false">V40-W40</f>
        <v>-213395</v>
      </c>
      <c r="Y40" s="11" t="n">
        <f aca="false">D40+G40+J40+M40+P40+S40+V40</f>
        <v>2168486</v>
      </c>
      <c r="Z40" s="11" t="n">
        <f aca="false">E40+H40+K40+N40+Q40+T40+W40</f>
        <v>3415097</v>
      </c>
      <c r="AA40" s="11" t="n">
        <f aca="false">+Y40-Z40</f>
        <v>-1246611</v>
      </c>
    </row>
    <row r="41" customFormat="false" ht="16.5" hidden="false" customHeight="false" outlineLevel="0" collapsed="false">
      <c r="A41" s="9"/>
      <c r="B41" s="9"/>
      <c r="C41" s="9" t="s">
        <v>50</v>
      </c>
      <c r="D41" s="11" t="n">
        <f aca="false">+'[1]head office consol'!F39</f>
        <v>30282</v>
      </c>
      <c r="E41" s="11" t="n">
        <f aca="false">+'[1]head office consol'!G39</f>
        <v>822350</v>
      </c>
      <c r="F41" s="11" t="n">
        <f aca="false">+D41-E41</f>
        <v>-792068</v>
      </c>
      <c r="G41" s="14" t="n">
        <f aca="false">+'[1]consol - cdp'!G49</f>
        <v>338639</v>
      </c>
      <c r="H41" s="14" t="n">
        <f aca="false">+'[1]consol - cdp'!H49</f>
        <v>215725</v>
      </c>
      <c r="I41" s="12" t="n">
        <f aca="false">+G41-H41</f>
        <v>122914</v>
      </c>
      <c r="J41" s="15" t="n">
        <f aca="false">+'[1]consol - vja'!G49</f>
        <v>20169</v>
      </c>
      <c r="K41" s="15" t="n">
        <f aca="false">+'[1]consol - vja'!H49</f>
        <v>16246</v>
      </c>
      <c r="L41" s="13" t="n">
        <f aca="false">+J41-K41</f>
        <v>3923</v>
      </c>
      <c r="M41" s="16" t="n">
        <f aca="false">+'[1]consol gnt'!G49</f>
        <v>0</v>
      </c>
      <c r="N41" s="16" t="n">
        <f aca="false">+'[1]consol gnt'!H49</f>
        <v>5000</v>
      </c>
      <c r="O41" s="11" t="n">
        <f aca="false">+M41-N41</f>
        <v>-5000</v>
      </c>
      <c r="P41" s="17" t="n">
        <f aca="false">+'[1]consol nlr'!G49</f>
        <v>1637902</v>
      </c>
      <c r="Q41" s="17" t="n">
        <f aca="false">+'[1]consol nlr'!H49</f>
        <v>1923026</v>
      </c>
      <c r="R41" s="11" t="n">
        <f aca="false">+P41-Q41</f>
        <v>-285124</v>
      </c>
      <c r="S41" s="17" t="n">
        <f aca="false">+'[1]consol - ong'!G49</f>
        <v>0</v>
      </c>
      <c r="T41" s="17" t="n">
        <f aca="false">+'[1]consol - ong'!H49</f>
        <v>36705</v>
      </c>
      <c r="U41" s="11" t="n">
        <f aca="false">S41-T41</f>
        <v>-36705</v>
      </c>
      <c r="V41" s="17" t="n">
        <f aca="false">+'[1]consol tpt'!G49</f>
        <v>22186</v>
      </c>
      <c r="W41" s="17" t="n">
        <f aca="false">+'[1]consol tpt'!H49</f>
        <v>79678</v>
      </c>
      <c r="X41" s="11" t="n">
        <f aca="false">V41-W41</f>
        <v>-57492</v>
      </c>
      <c r="Y41" s="11" t="n">
        <f aca="false">D41+G41+J41+M41+P41+S41+V41</f>
        <v>2049178</v>
      </c>
      <c r="Z41" s="11" t="n">
        <f aca="false">E41+H41+K41+N41+Q41+T41+W41</f>
        <v>3098730</v>
      </c>
      <c r="AA41" s="11" t="n">
        <f aca="false">+Y41-Z41</f>
        <v>-1049552</v>
      </c>
    </row>
    <row r="42" customFormat="false" ht="33" hidden="false" customHeight="false" outlineLevel="0" collapsed="false">
      <c r="A42" s="9"/>
      <c r="B42" s="9"/>
      <c r="C42" s="9" t="s">
        <v>51</v>
      </c>
      <c r="D42" s="11" t="n">
        <f aca="false">+'[1]head office consol'!F40</f>
        <v>0</v>
      </c>
      <c r="E42" s="11" t="n">
        <f aca="false">+'[1]head office consol'!G40</f>
        <v>0</v>
      </c>
      <c r="F42" s="11" t="n">
        <f aca="false">+D42-E42</f>
        <v>0</v>
      </c>
      <c r="G42" s="14" t="n">
        <f aca="false">+'[1]consol - cdp'!G50</f>
        <v>4969029</v>
      </c>
      <c r="H42" s="14" t="n">
        <f aca="false">+'[1]consol - cdp'!H50</f>
        <v>1598022</v>
      </c>
      <c r="I42" s="12" t="n">
        <f aca="false">+G42-H42</f>
        <v>3371007</v>
      </c>
      <c r="J42" s="15" t="n">
        <f aca="false">+'[1]consol - vja'!G50</f>
        <v>3609480</v>
      </c>
      <c r="K42" s="15" t="n">
        <f aca="false">+'[1]consol - vja'!H50</f>
        <v>4543761</v>
      </c>
      <c r="L42" s="13" t="n">
        <f aca="false">+J42-K42</f>
        <v>-934281</v>
      </c>
      <c r="M42" s="16" t="n">
        <f aca="false">+'[1]consol gnt'!G50</f>
        <v>1448234</v>
      </c>
      <c r="N42" s="16" t="n">
        <f aca="false">+'[1]consol gnt'!H50</f>
        <v>2407931</v>
      </c>
      <c r="O42" s="11" t="n">
        <f aca="false">+M42-N42</f>
        <v>-959697</v>
      </c>
      <c r="P42" s="17" t="n">
        <f aca="false">+'[1]consol nlr'!G50</f>
        <v>1455779</v>
      </c>
      <c r="Q42" s="17" t="n">
        <f aca="false">+'[1]consol nlr'!H50</f>
        <v>2102993</v>
      </c>
      <c r="R42" s="11" t="n">
        <f aca="false">+P42-Q42</f>
        <v>-647214</v>
      </c>
      <c r="S42" s="17" t="n">
        <f aca="false">+'[1]consol - ong'!G50</f>
        <v>0</v>
      </c>
      <c r="T42" s="17" t="n">
        <f aca="false">+'[1]consol - ong'!H50</f>
        <v>195800</v>
      </c>
      <c r="U42" s="11" t="n">
        <f aca="false">S42-T42</f>
        <v>-195800</v>
      </c>
      <c r="V42" s="17" t="n">
        <f aca="false">+'[1]consol tpt'!G50</f>
        <v>3747256</v>
      </c>
      <c r="W42" s="17" t="n">
        <f aca="false">+'[1]consol tpt'!H50</f>
        <v>5401995</v>
      </c>
      <c r="X42" s="11" t="n">
        <f aca="false">V42-W42</f>
        <v>-1654739</v>
      </c>
      <c r="Y42" s="11" t="n">
        <f aca="false">D42+G42+J42+M42+P42+S42+V42</f>
        <v>15229778</v>
      </c>
      <c r="Z42" s="11" t="n">
        <f aca="false">E42+H42+K42+N42+Q42+T42+W42</f>
        <v>16250502</v>
      </c>
      <c r="AA42" s="11" t="n">
        <f aca="false">+Y42-Z42</f>
        <v>-1020724</v>
      </c>
    </row>
    <row r="43" customFormat="false" ht="33" hidden="false" customHeight="false" outlineLevel="0" collapsed="false">
      <c r="A43" s="9"/>
      <c r="B43" s="9"/>
      <c r="C43" s="9" t="s">
        <v>52</v>
      </c>
      <c r="D43" s="11" t="n">
        <f aca="false">+'[1]head office consol'!F41</f>
        <v>0</v>
      </c>
      <c r="E43" s="11" t="n">
        <f aca="false">+'[1]head office consol'!G41</f>
        <v>0</v>
      </c>
      <c r="F43" s="11" t="n">
        <f aca="false">+D43-E43</f>
        <v>0</v>
      </c>
      <c r="G43" s="14" t="n">
        <f aca="false">+'[1]consol - cdp'!G51</f>
        <v>986584</v>
      </c>
      <c r="H43" s="14" t="n">
        <f aca="false">+'[1]consol - cdp'!H51</f>
        <v>40581</v>
      </c>
      <c r="I43" s="12" t="n">
        <f aca="false">+G43-H43</f>
        <v>946003</v>
      </c>
      <c r="J43" s="15" t="n">
        <f aca="false">+'[1]consol - vja'!G51</f>
        <v>0</v>
      </c>
      <c r="K43" s="15" t="n">
        <f aca="false">+'[1]consol - vja'!H51</f>
        <v>0</v>
      </c>
      <c r="L43" s="13" t="n">
        <f aca="false">+J43-K43</f>
        <v>0</v>
      </c>
      <c r="M43" s="16" t="n">
        <f aca="false">+'[1]consol gnt'!G51</f>
        <v>0</v>
      </c>
      <c r="N43" s="16" t="n">
        <f aca="false">+'[1]consol gnt'!H51</f>
        <v>1936980</v>
      </c>
      <c r="O43" s="11" t="n">
        <f aca="false">+M43-N43</f>
        <v>-1936980</v>
      </c>
      <c r="P43" s="17" t="n">
        <f aca="false">+'[1]consol nlr'!G51</f>
        <v>0</v>
      </c>
      <c r="Q43" s="17" t="n">
        <f aca="false">+'[1]consol nlr'!H51</f>
        <v>0</v>
      </c>
      <c r="R43" s="11" t="n">
        <f aca="false">+P43-Q43</f>
        <v>0</v>
      </c>
      <c r="S43" s="17" t="n">
        <f aca="false">+'[1]consol - ong'!G51</f>
        <v>0</v>
      </c>
      <c r="T43" s="17" t="n">
        <f aca="false">+'[1]consol - ong'!H51</f>
        <v>0</v>
      </c>
      <c r="U43" s="11" t="n">
        <f aca="false">S43-T43</f>
        <v>0</v>
      </c>
      <c r="V43" s="17" t="n">
        <f aca="false">+'[1]consol tpt'!G51</f>
        <v>0</v>
      </c>
      <c r="W43" s="17" t="n">
        <f aca="false">+'[1]consol tpt'!H51</f>
        <v>0</v>
      </c>
      <c r="X43" s="11" t="n">
        <f aca="false">V43-W43</f>
        <v>0</v>
      </c>
      <c r="Y43" s="11" t="n">
        <f aca="false">D43+G43+J43+M43+P43+S43+V43</f>
        <v>986584</v>
      </c>
      <c r="Z43" s="11" t="n">
        <f aca="false">E43+H43+K43+N43+Q43+T43+W43</f>
        <v>1977561</v>
      </c>
      <c r="AA43" s="11" t="n">
        <f aca="false">+Y43-Z43</f>
        <v>-990977</v>
      </c>
    </row>
    <row r="44" customFormat="false" ht="33" hidden="false" customHeight="false" outlineLevel="0" collapsed="false">
      <c r="A44" s="9"/>
      <c r="B44" s="9"/>
      <c r="C44" s="9" t="s">
        <v>53</v>
      </c>
      <c r="D44" s="11" t="n">
        <f aca="false">+'[1]head office consol'!F42</f>
        <v>0</v>
      </c>
      <c r="E44" s="11" t="n">
        <f aca="false">+'[1]head office consol'!G42</f>
        <v>6248740</v>
      </c>
      <c r="F44" s="11" t="n">
        <f aca="false">+D44-E44</f>
        <v>-6248740</v>
      </c>
      <c r="G44" s="14" t="n">
        <f aca="false">+'[1]consol - cdp'!G52</f>
        <v>0</v>
      </c>
      <c r="H44" s="14" t="n">
        <f aca="false">+'[1]consol - cdp'!H52</f>
        <v>0</v>
      </c>
      <c r="I44" s="12" t="n">
        <f aca="false">+G44-H44</f>
        <v>0</v>
      </c>
      <c r="J44" s="15" t="n">
        <f aca="false">+'[1]consol - vja'!G52</f>
        <v>0</v>
      </c>
      <c r="K44" s="15" t="n">
        <f aca="false">+'[1]consol - vja'!H52</f>
        <v>0</v>
      </c>
      <c r="L44" s="13" t="n">
        <f aca="false">+J44-K44</f>
        <v>0</v>
      </c>
      <c r="M44" s="16" t="n">
        <f aca="false">+'[1]consol gnt'!G52</f>
        <v>0</v>
      </c>
      <c r="N44" s="16" t="n">
        <f aca="false">+'[1]consol gnt'!H52</f>
        <v>0</v>
      </c>
      <c r="O44" s="11" t="n">
        <f aca="false">+M44-N44</f>
        <v>0</v>
      </c>
      <c r="P44" s="17" t="n">
        <f aca="false">+'[1]consol nlr'!G52</f>
        <v>0</v>
      </c>
      <c r="Q44" s="17" t="n">
        <f aca="false">+'[1]consol nlr'!H52</f>
        <v>0</v>
      </c>
      <c r="R44" s="11" t="n">
        <f aca="false">+P44-Q44</f>
        <v>0</v>
      </c>
      <c r="S44" s="17" t="n">
        <f aca="false">+'[1]consol - ong'!G52</f>
        <v>0</v>
      </c>
      <c r="T44" s="17" t="n">
        <f aca="false">+'[1]consol - ong'!H52</f>
        <v>0</v>
      </c>
      <c r="U44" s="11" t="n">
        <f aca="false">S44-T44</f>
        <v>0</v>
      </c>
      <c r="V44" s="17" t="n">
        <f aca="false">+'[1]consol tpt'!G52</f>
        <v>0</v>
      </c>
      <c r="W44" s="17" t="n">
        <f aca="false">+'[1]consol tpt'!H52</f>
        <v>0</v>
      </c>
      <c r="X44" s="11" t="n">
        <f aca="false">V44-W44</f>
        <v>0</v>
      </c>
      <c r="Y44" s="11" t="n">
        <f aca="false">D44+G44+J44+M44+P44+S44+V44</f>
        <v>0</v>
      </c>
      <c r="Z44" s="11" t="n">
        <f aca="false">E44+H44+K44+N44+Q44+T44+W44</f>
        <v>6248740</v>
      </c>
      <c r="AA44" s="11" t="n">
        <f aca="false">+Y44-Z44</f>
        <v>-6248740</v>
      </c>
    </row>
    <row r="45" customFormat="false" ht="33" hidden="false" customHeight="false" outlineLevel="0" collapsed="false">
      <c r="A45" s="9"/>
      <c r="B45" s="9"/>
      <c r="C45" s="9" t="s">
        <v>54</v>
      </c>
      <c r="D45" s="11" t="n">
        <f aca="false">+'[1]head office consol'!F43</f>
        <v>1504285</v>
      </c>
      <c r="E45" s="11" t="n">
        <f aca="false">+'[1]head office consol'!G43</f>
        <v>1438592</v>
      </c>
      <c r="F45" s="11" t="n">
        <f aca="false">+D45-E45</f>
        <v>65693</v>
      </c>
      <c r="G45" s="14" t="n">
        <f aca="false">+'[1]consol - cdp'!G53</f>
        <v>6017131</v>
      </c>
      <c r="H45" s="14" t="n">
        <f aca="false">+'[1]consol - cdp'!H53</f>
        <v>9886533</v>
      </c>
      <c r="I45" s="12" t="n">
        <f aca="false">+G45-H45</f>
        <v>-3869402</v>
      </c>
      <c r="J45" s="15" t="n">
        <f aca="false">+'[1]consol - vja'!G53</f>
        <v>12626706</v>
      </c>
      <c r="K45" s="15" t="n">
        <f aca="false">+'[1]consol - vja'!H53</f>
        <v>20369070</v>
      </c>
      <c r="L45" s="13" t="n">
        <f aca="false">+J45-K45</f>
        <v>-7742364</v>
      </c>
      <c r="M45" s="16" t="n">
        <f aca="false">+'[1]consol gnt'!G53</f>
        <v>16083430</v>
      </c>
      <c r="N45" s="16" t="n">
        <f aca="false">+'[1]consol gnt'!H53</f>
        <v>23749264</v>
      </c>
      <c r="O45" s="11" t="n">
        <f aca="false">+M45-N45</f>
        <v>-7665834</v>
      </c>
      <c r="P45" s="17" t="n">
        <f aca="false">+'[1]consol nlr'!G53</f>
        <v>8469722</v>
      </c>
      <c r="Q45" s="17" t="n">
        <f aca="false">+'[1]consol nlr'!H53</f>
        <v>12769321</v>
      </c>
      <c r="R45" s="11" t="n">
        <f aca="false">+P45-Q45</f>
        <v>-4299599</v>
      </c>
      <c r="S45" s="17" t="n">
        <f aca="false">+'[1]consol - ong'!G53</f>
        <v>9328556</v>
      </c>
      <c r="T45" s="17" t="n">
        <f aca="false">+'[1]consol - ong'!H53</f>
        <v>15942853</v>
      </c>
      <c r="U45" s="11" t="n">
        <f aca="false">S45-T45</f>
        <v>-6614297</v>
      </c>
      <c r="V45" s="17" t="n">
        <f aca="false">+'[1]consol tpt'!G53</f>
        <v>12126461</v>
      </c>
      <c r="W45" s="17" t="n">
        <f aca="false">+'[1]consol tpt'!H53</f>
        <v>16281567</v>
      </c>
      <c r="X45" s="11" t="n">
        <f aca="false">V45-W45</f>
        <v>-4155106</v>
      </c>
      <c r="Y45" s="11" t="n">
        <f aca="false">D45+G45+J45+M45+P45+S45+V45</f>
        <v>66156291</v>
      </c>
      <c r="Z45" s="11" t="n">
        <f aca="false">E45+H45+K45+N45+Q45+T45+W45</f>
        <v>100437200</v>
      </c>
      <c r="AA45" s="11" t="n">
        <f aca="false">+Y45-Z45</f>
        <v>-34280909</v>
      </c>
    </row>
    <row r="46" customFormat="false" ht="33" hidden="false" customHeight="false" outlineLevel="0" collapsed="false">
      <c r="A46" s="9"/>
      <c r="B46" s="9"/>
      <c r="C46" s="9" t="s">
        <v>55</v>
      </c>
      <c r="D46" s="11" t="n">
        <f aca="false">+'[1]head office consol'!F44</f>
        <v>41397186</v>
      </c>
      <c r="E46" s="11" t="n">
        <f aca="false">+'[1]head office consol'!G44</f>
        <v>41113309</v>
      </c>
      <c r="F46" s="11" t="n">
        <f aca="false">+D46-E46</f>
        <v>283877</v>
      </c>
      <c r="G46" s="14" t="n">
        <f aca="false">+'[1]consol - cdp'!G54</f>
        <v>0</v>
      </c>
      <c r="H46" s="14" t="n">
        <f aca="false">+'[1]consol - cdp'!H54</f>
        <v>0</v>
      </c>
      <c r="I46" s="12" t="n">
        <f aca="false">+G46-H46</f>
        <v>0</v>
      </c>
      <c r="J46" s="15" t="n">
        <f aca="false">+'[1]consol - vja'!G54</f>
        <v>0</v>
      </c>
      <c r="K46" s="15" t="n">
        <f aca="false">+'[1]consol - vja'!H54</f>
        <v>0</v>
      </c>
      <c r="L46" s="13" t="n">
        <f aca="false">+J46-K46</f>
        <v>0</v>
      </c>
      <c r="M46" s="16" t="n">
        <f aca="false">+'[1]consol gnt'!G54</f>
        <v>0</v>
      </c>
      <c r="N46" s="16" t="n">
        <f aca="false">+'[1]consol gnt'!H54</f>
        <v>0</v>
      </c>
      <c r="O46" s="11" t="n">
        <f aca="false">+M46-N46</f>
        <v>0</v>
      </c>
      <c r="P46" s="17" t="n">
        <f aca="false">+'[1]consol nlr'!G54</f>
        <v>0</v>
      </c>
      <c r="Q46" s="17" t="n">
        <f aca="false">+'[1]consol nlr'!H54</f>
        <v>0</v>
      </c>
      <c r="R46" s="11" t="n">
        <f aca="false">+P46-Q46</f>
        <v>0</v>
      </c>
      <c r="S46" s="17" t="n">
        <f aca="false">+'[1]consol - ong'!G54</f>
        <v>0</v>
      </c>
      <c r="T46" s="17" t="n">
        <f aca="false">+'[1]consol - ong'!H54</f>
        <v>0</v>
      </c>
      <c r="U46" s="11" t="n">
        <f aca="false">S46-T46</f>
        <v>0</v>
      </c>
      <c r="V46" s="17" t="n">
        <f aca="false">+'[1]consol tpt'!G54</f>
        <v>0</v>
      </c>
      <c r="W46" s="17" t="n">
        <f aca="false">+'[1]consol tpt'!H54</f>
        <v>0</v>
      </c>
      <c r="X46" s="11" t="n">
        <f aca="false">V46-W46</f>
        <v>0</v>
      </c>
      <c r="Y46" s="11" t="n">
        <f aca="false">D46+G46+J46+M46+P46+S46+V46</f>
        <v>41397186</v>
      </c>
      <c r="Z46" s="11" t="n">
        <f aca="false">E46+H46+K46+N46+Q46+T46+W46</f>
        <v>41113309</v>
      </c>
      <c r="AA46" s="11" t="n">
        <f aca="false">+Y46-Z46</f>
        <v>283877</v>
      </c>
    </row>
    <row r="47" customFormat="false" ht="33" hidden="false" customHeight="false" outlineLevel="0" collapsed="false">
      <c r="A47" s="9"/>
      <c r="B47" s="9"/>
      <c r="C47" s="9" t="s">
        <v>56</v>
      </c>
      <c r="D47" s="11" t="n">
        <f aca="false">+'[1]head office consol'!F45</f>
        <v>0</v>
      </c>
      <c r="E47" s="11" t="n">
        <f aca="false">+'[1]head office consol'!G45</f>
        <v>14278993</v>
      </c>
      <c r="F47" s="11" t="n">
        <f aca="false">+D47-E47</f>
        <v>-14278993</v>
      </c>
      <c r="G47" s="14" t="n">
        <f aca="false">+'[1]consol - cdp'!G55</f>
        <v>4298208</v>
      </c>
      <c r="H47" s="14" t="n">
        <f aca="false">+'[1]consol - cdp'!H55</f>
        <v>3739984</v>
      </c>
      <c r="I47" s="12" t="n">
        <f aca="false">+G47-H47</f>
        <v>558224</v>
      </c>
      <c r="J47" s="15" t="n">
        <f aca="false">+'[1]consol - vja'!G55</f>
        <v>7329546</v>
      </c>
      <c r="K47" s="15" t="n">
        <f aca="false">+'[1]consol - vja'!H55</f>
        <v>7275368</v>
      </c>
      <c r="L47" s="13" t="n">
        <f aca="false">+J47-K47</f>
        <v>54178</v>
      </c>
      <c r="M47" s="16" t="n">
        <f aca="false">+'[1]consol gnt'!G55</f>
        <v>7949166</v>
      </c>
      <c r="N47" s="16" t="n">
        <f aca="false">+'[1]consol gnt'!H55</f>
        <v>8249563</v>
      </c>
      <c r="O47" s="11" t="n">
        <f aca="false">+M47-N47</f>
        <v>-300397</v>
      </c>
      <c r="P47" s="17" t="n">
        <f aca="false">+'[1]consol nlr'!G55</f>
        <v>4581525</v>
      </c>
      <c r="Q47" s="17" t="n">
        <f aca="false">+'[1]consol nlr'!H55</f>
        <v>5928175</v>
      </c>
      <c r="R47" s="11" t="n">
        <f aca="false">+P47-Q47</f>
        <v>-1346650</v>
      </c>
      <c r="S47" s="17" t="n">
        <f aca="false">+'[1]consol - ong'!G55</f>
        <v>4559647</v>
      </c>
      <c r="T47" s="17" t="n">
        <f aca="false">+'[1]consol - ong'!H55</f>
        <v>4738093</v>
      </c>
      <c r="U47" s="11" t="n">
        <f aca="false">S47-T47</f>
        <v>-178446</v>
      </c>
      <c r="V47" s="17" t="n">
        <f aca="false">+'[1]consol tpt'!G55</f>
        <v>9366013</v>
      </c>
      <c r="W47" s="17" t="n">
        <f aca="false">+'[1]consol tpt'!H55</f>
        <v>9390092</v>
      </c>
      <c r="X47" s="11" t="n">
        <f aca="false">V47-W47</f>
        <v>-24079</v>
      </c>
      <c r="Y47" s="11" t="n">
        <f aca="false">D47+G47+J47+M47+P47+S47+V47</f>
        <v>38084105</v>
      </c>
      <c r="Z47" s="11" t="n">
        <f aca="false">E47+H47+K47+N47+Q47+T47+W47</f>
        <v>53600268</v>
      </c>
      <c r="AA47" s="11" t="n">
        <f aca="false">+Y47-Z47</f>
        <v>-15516163</v>
      </c>
    </row>
    <row r="48" customFormat="false" ht="33" hidden="false" customHeight="false" outlineLevel="0" collapsed="false">
      <c r="A48" s="9"/>
      <c r="B48" s="9"/>
      <c r="C48" s="9" t="s">
        <v>57</v>
      </c>
      <c r="D48" s="11" t="n">
        <f aca="false">+'[1]head office consol'!F46</f>
        <v>0</v>
      </c>
      <c r="E48" s="11" t="n">
        <f aca="false">+'[1]head office consol'!G46</f>
        <v>0</v>
      </c>
      <c r="F48" s="11" t="n">
        <f aca="false">+D48-E48</f>
        <v>0</v>
      </c>
      <c r="G48" s="14" t="n">
        <f aca="false">+'[1]consol - cdp'!G56</f>
        <v>0</v>
      </c>
      <c r="H48" s="14" t="n">
        <f aca="false">+'[1]consol - cdp'!H56</f>
        <v>3755</v>
      </c>
      <c r="I48" s="12" t="n">
        <f aca="false">+G48-H48</f>
        <v>-3755</v>
      </c>
      <c r="J48" s="15" t="n">
        <f aca="false">+'[1]consol - vja'!G56</f>
        <v>0</v>
      </c>
      <c r="K48" s="15" t="n">
        <f aca="false">+'[1]consol - vja'!H56</f>
        <v>0</v>
      </c>
      <c r="L48" s="13" t="n">
        <f aca="false">+J48-K48</f>
        <v>0</v>
      </c>
      <c r="M48" s="16" t="n">
        <f aca="false">+'[1]consol gnt'!G56</f>
        <v>0</v>
      </c>
      <c r="N48" s="16" t="n">
        <f aca="false">+'[1]consol gnt'!H56</f>
        <v>0</v>
      </c>
      <c r="O48" s="11" t="n">
        <f aca="false">+M48-N48</f>
        <v>0</v>
      </c>
      <c r="P48" s="17" t="n">
        <f aca="false">+'[1]consol nlr'!G56</f>
        <v>500</v>
      </c>
      <c r="Q48" s="17" t="n">
        <f aca="false">+'[1]consol nlr'!H56</f>
        <v>0</v>
      </c>
      <c r="R48" s="11" t="n">
        <f aca="false">+P48-Q48</f>
        <v>500</v>
      </c>
      <c r="S48" s="17" t="n">
        <f aca="false">+'[1]consol - ong'!G56</f>
        <v>3000</v>
      </c>
      <c r="T48" s="17" t="n">
        <f aca="false">+'[1]consol - ong'!H56</f>
        <v>1500</v>
      </c>
      <c r="U48" s="11" t="n">
        <f aca="false">S48-T48</f>
        <v>1500</v>
      </c>
      <c r="V48" s="17" t="n">
        <f aca="false">+'[1]consol tpt'!G56</f>
        <v>0</v>
      </c>
      <c r="W48" s="17" t="n">
        <f aca="false">+'[1]consol tpt'!H56</f>
        <v>0</v>
      </c>
      <c r="X48" s="11" t="n">
        <f aca="false">V48-W48</f>
        <v>0</v>
      </c>
      <c r="Y48" s="11" t="n">
        <f aca="false">D48+G48+J48+M48+P48+S48+V48</f>
        <v>3500</v>
      </c>
      <c r="Z48" s="11" t="n">
        <f aca="false">E48+H48+K48+N48+Q48+T48+W48</f>
        <v>5255</v>
      </c>
      <c r="AA48" s="11" t="n">
        <f aca="false">+Y48-Z48</f>
        <v>-1755</v>
      </c>
    </row>
    <row r="49" customFormat="false" ht="33" hidden="false" customHeight="false" outlineLevel="0" collapsed="false">
      <c r="A49" s="9"/>
      <c r="B49" s="9"/>
      <c r="C49" s="9" t="s">
        <v>58</v>
      </c>
      <c r="D49" s="11" t="n">
        <f aca="false">+'[1]head office consol'!F47</f>
        <v>0</v>
      </c>
      <c r="E49" s="11" t="n">
        <f aca="false">+'[1]head office consol'!G47</f>
        <v>0</v>
      </c>
      <c r="F49" s="11" t="n">
        <f aca="false">+D49-E49</f>
        <v>0</v>
      </c>
      <c r="G49" s="14" t="n">
        <f aca="false">+'[1]consol - cdp'!G57</f>
        <v>456348</v>
      </c>
      <c r="H49" s="14" t="n">
        <f aca="false">+'[1]consol - cdp'!H57</f>
        <v>0</v>
      </c>
      <c r="I49" s="12" t="n">
        <f aca="false">+G49-H49</f>
        <v>456348</v>
      </c>
      <c r="J49" s="15" t="n">
        <f aca="false">+'[1]consol - vja'!G57</f>
        <v>2395493</v>
      </c>
      <c r="K49" s="15" t="n">
        <f aca="false">+'[1]consol - vja'!H57</f>
        <v>2333683</v>
      </c>
      <c r="L49" s="13" t="n">
        <f aca="false">+J49-K49</f>
        <v>61810</v>
      </c>
      <c r="M49" s="16" t="n">
        <f aca="false">+'[1]consol gnt'!G57</f>
        <v>2262462</v>
      </c>
      <c r="N49" s="16" t="n">
        <f aca="false">+'[1]consol gnt'!H57</f>
        <v>2262462</v>
      </c>
      <c r="O49" s="11" t="n">
        <f aca="false">+M49-N49</f>
        <v>0</v>
      </c>
      <c r="P49" s="17" t="n">
        <f aca="false">+'[1]consol nlr'!G57</f>
        <v>2454412</v>
      </c>
      <c r="Q49" s="17" t="n">
        <f aca="false">+'[1]consol nlr'!H57</f>
        <v>1808492</v>
      </c>
      <c r="R49" s="11" t="n">
        <f aca="false">+P49-Q49</f>
        <v>645920</v>
      </c>
      <c r="S49" s="17" t="n">
        <f aca="false">+'[1]consol - ong'!G57</f>
        <v>0</v>
      </c>
      <c r="T49" s="17" t="n">
        <f aca="false">+'[1]consol - ong'!H57</f>
        <v>0</v>
      </c>
      <c r="U49" s="11" t="n">
        <f aca="false">S49-T49</f>
        <v>0</v>
      </c>
      <c r="V49" s="17" t="n">
        <f aca="false">+'[1]consol tpt'!G57</f>
        <v>6359461</v>
      </c>
      <c r="W49" s="17" t="n">
        <f aca="false">+'[1]consol tpt'!H57</f>
        <v>695298</v>
      </c>
      <c r="X49" s="11" t="n">
        <f aca="false">V49-W49</f>
        <v>5664163</v>
      </c>
      <c r="Y49" s="11" t="n">
        <f aca="false">D49+G49+J49+M49+P49+S49+V49</f>
        <v>13928176</v>
      </c>
      <c r="Z49" s="11" t="n">
        <f aca="false">E49+H49+K49+N49+Q49+T49+W49</f>
        <v>7099935</v>
      </c>
      <c r="AA49" s="11" t="n">
        <f aca="false">+Y49-Z49</f>
        <v>6828241</v>
      </c>
    </row>
    <row r="50" customFormat="false" ht="33" hidden="false" customHeight="false" outlineLevel="0" collapsed="false">
      <c r="A50" s="9"/>
      <c r="B50" s="9"/>
      <c r="C50" s="9" t="s">
        <v>59</v>
      </c>
      <c r="D50" s="11" t="n">
        <f aca="false">+'[1]head office consol'!F48</f>
        <v>380001</v>
      </c>
      <c r="E50" s="11" t="n">
        <f aca="false">+'[1]head office consol'!G48</f>
        <v>380001</v>
      </c>
      <c r="F50" s="11" t="n">
        <f aca="false">+D50-E50</f>
        <v>0</v>
      </c>
      <c r="G50" s="14" t="n">
        <f aca="false">+'[1]consol - cdp'!G58</f>
        <v>2569341</v>
      </c>
      <c r="H50" s="14" t="n">
        <f aca="false">+'[1]consol - cdp'!H58</f>
        <v>2611959</v>
      </c>
      <c r="I50" s="12" t="n">
        <f aca="false">+G50-H50</f>
        <v>-42618</v>
      </c>
      <c r="J50" s="15" t="n">
        <f aca="false">+'[1]consol - vja'!G58</f>
        <v>2205821</v>
      </c>
      <c r="K50" s="15" t="n">
        <f aca="false">+'[1]consol - vja'!H58</f>
        <v>2181578</v>
      </c>
      <c r="L50" s="13" t="n">
        <f aca="false">+J50-K50</f>
        <v>24243</v>
      </c>
      <c r="M50" s="16" t="n">
        <f aca="false">+'[1]consol gnt'!G58</f>
        <v>1274444</v>
      </c>
      <c r="N50" s="16" t="n">
        <f aca="false">+'[1]consol gnt'!H58</f>
        <v>1270957</v>
      </c>
      <c r="O50" s="11" t="n">
        <f aca="false">+M50-N50</f>
        <v>3487</v>
      </c>
      <c r="P50" s="17" t="n">
        <f aca="false">+'[1]consol nlr'!G58</f>
        <v>2074413</v>
      </c>
      <c r="Q50" s="17" t="n">
        <f aca="false">+'[1]consol nlr'!H58</f>
        <v>2810305</v>
      </c>
      <c r="R50" s="11" t="n">
        <f aca="false">+P50-Q50</f>
        <v>-735892</v>
      </c>
      <c r="S50" s="17" t="n">
        <f aca="false">+'[1]consol - ong'!G58</f>
        <v>2300897</v>
      </c>
      <c r="T50" s="17" t="n">
        <f aca="false">+'[1]consol - ong'!H58</f>
        <v>2457070</v>
      </c>
      <c r="U50" s="11" t="n">
        <f aca="false">S50-T50</f>
        <v>-156173</v>
      </c>
      <c r="V50" s="17" t="n">
        <f aca="false">+'[1]consol tpt'!G58</f>
        <v>3428671</v>
      </c>
      <c r="W50" s="17" t="n">
        <f aca="false">+'[1]consol tpt'!H58</f>
        <v>3402772</v>
      </c>
      <c r="X50" s="11" t="n">
        <f aca="false">V50-W50</f>
        <v>25899</v>
      </c>
      <c r="Y50" s="11" t="n">
        <f aca="false">D50+G50+J50+M50+P50+S50+V50</f>
        <v>14233588</v>
      </c>
      <c r="Z50" s="11" t="n">
        <f aca="false">E50+H50+K50+N50+Q50+T50+W50</f>
        <v>15114642</v>
      </c>
      <c r="AA50" s="11" t="n">
        <f aca="false">+Y50-Z50</f>
        <v>-881054</v>
      </c>
    </row>
    <row r="51" customFormat="false" ht="16.5" hidden="false" customHeight="false" outlineLevel="0" collapsed="false">
      <c r="A51" s="9"/>
      <c r="B51" s="9"/>
      <c r="C51" s="9" t="s">
        <v>60</v>
      </c>
      <c r="D51" s="11" t="n">
        <f aca="false">+'[1]head office consol'!F49</f>
        <v>687119</v>
      </c>
      <c r="E51" s="11" t="n">
        <f aca="false">+'[1]head office consol'!G49</f>
        <v>416093</v>
      </c>
      <c r="F51" s="11" t="n">
        <f aca="false">+D51-E51</f>
        <v>271026</v>
      </c>
      <c r="G51" s="14" t="n">
        <f aca="false">+'[1]consol - cdp'!G59</f>
        <v>1755051</v>
      </c>
      <c r="H51" s="14" t="n">
        <f aca="false">+'[1]consol - cdp'!H59</f>
        <v>1928433</v>
      </c>
      <c r="I51" s="12" t="n">
        <f aca="false">+G51-H51</f>
        <v>-173382</v>
      </c>
      <c r="J51" s="15" t="n">
        <f aca="false">+'[1]consol - vja'!G59</f>
        <v>281191</v>
      </c>
      <c r="K51" s="15" t="n">
        <f aca="false">+'[1]consol - vja'!H59</f>
        <v>290106</v>
      </c>
      <c r="L51" s="13" t="n">
        <f aca="false">+J51-K51</f>
        <v>-8915</v>
      </c>
      <c r="M51" s="16" t="n">
        <f aca="false">+'[1]consol gnt'!G59</f>
        <v>375682</v>
      </c>
      <c r="N51" s="16" t="n">
        <f aca="false">+'[1]consol gnt'!H59</f>
        <v>378358</v>
      </c>
      <c r="O51" s="11" t="n">
        <f aca="false">+M51-N51</f>
        <v>-2676</v>
      </c>
      <c r="P51" s="17" t="n">
        <f aca="false">+'[1]consol nlr'!G59</f>
        <v>437568</v>
      </c>
      <c r="Q51" s="17" t="n">
        <f aca="false">+'[1]consol nlr'!H59</f>
        <v>717804</v>
      </c>
      <c r="R51" s="11" t="n">
        <f aca="false">+P51-Q51</f>
        <v>-280236</v>
      </c>
      <c r="S51" s="17" t="n">
        <f aca="false">+'[1]consol - ong'!G59</f>
        <v>930054</v>
      </c>
      <c r="T51" s="17" t="n">
        <f aca="false">+'[1]consol - ong'!H59</f>
        <v>644126</v>
      </c>
      <c r="U51" s="11" t="n">
        <f aca="false">S51-T51</f>
        <v>285928</v>
      </c>
      <c r="V51" s="17" t="n">
        <f aca="false">+'[1]consol tpt'!G59</f>
        <v>1301909</v>
      </c>
      <c r="W51" s="17" t="n">
        <f aca="false">+'[1]consol tpt'!H59</f>
        <v>1279765</v>
      </c>
      <c r="X51" s="11" t="n">
        <f aca="false">V51-W51</f>
        <v>22144</v>
      </c>
      <c r="Y51" s="11" t="n">
        <f aca="false">D51+G51+J51+M51+P51+S51+V51</f>
        <v>5768574</v>
      </c>
      <c r="Z51" s="11" t="n">
        <f aca="false">E51+H51+K51+N51+Q51+T51+W51</f>
        <v>5654685</v>
      </c>
      <c r="AA51" s="11" t="n">
        <f aca="false">+Y51-Z51</f>
        <v>113889</v>
      </c>
    </row>
    <row r="52" customFormat="false" ht="33" hidden="false" customHeight="false" outlineLevel="0" collapsed="false">
      <c r="A52" s="9"/>
      <c r="B52" s="9"/>
      <c r="C52" s="9" t="s">
        <v>61</v>
      </c>
      <c r="D52" s="11" t="n">
        <f aca="false">+'[1]head office consol'!F50</f>
        <v>0</v>
      </c>
      <c r="E52" s="11" t="n">
        <f aca="false">+'[1]head office consol'!G50</f>
        <v>0</v>
      </c>
      <c r="F52" s="11" t="n">
        <f aca="false">+D52-E52</f>
        <v>0</v>
      </c>
      <c r="G52" s="14" t="n">
        <f aca="false">+'[1]consol - cdp'!G60</f>
        <v>0</v>
      </c>
      <c r="H52" s="14" t="n">
        <f aca="false">+'[1]consol - cdp'!H60</f>
        <v>0</v>
      </c>
      <c r="I52" s="12" t="n">
        <f aca="false">+G52-H52</f>
        <v>0</v>
      </c>
      <c r="J52" s="15" t="n">
        <f aca="false">+'[1]consol - vja'!G60</f>
        <v>0</v>
      </c>
      <c r="K52" s="15" t="n">
        <f aca="false">+'[1]consol - vja'!H60</f>
        <v>0</v>
      </c>
      <c r="L52" s="13" t="n">
        <f aca="false">+J52-K52</f>
        <v>0</v>
      </c>
      <c r="M52" s="16" t="n">
        <f aca="false">+'[1]consol gnt'!G60</f>
        <v>0</v>
      </c>
      <c r="N52" s="16" t="n">
        <f aca="false">+'[1]consol gnt'!H60</f>
        <v>0</v>
      </c>
      <c r="O52" s="11" t="n">
        <f aca="false">+M52-N52</f>
        <v>0</v>
      </c>
      <c r="P52" s="17" t="n">
        <f aca="false">+'[1]consol nlr'!G60</f>
        <v>0</v>
      </c>
      <c r="Q52" s="17" t="n">
        <f aca="false">+'[1]consol nlr'!H60</f>
        <v>0</v>
      </c>
      <c r="R52" s="11" t="n">
        <f aca="false">+P52-Q52</f>
        <v>0</v>
      </c>
      <c r="S52" s="17" t="n">
        <f aca="false">+'[1]consol - ong'!G60</f>
        <v>0</v>
      </c>
      <c r="T52" s="17" t="n">
        <f aca="false">+'[1]consol - ong'!H60</f>
        <v>0</v>
      </c>
      <c r="U52" s="11" t="n">
        <f aca="false">S52-T52</f>
        <v>0</v>
      </c>
      <c r="V52" s="17" t="n">
        <f aca="false">+'[1]consol tpt'!G60</f>
        <v>0</v>
      </c>
      <c r="W52" s="17" t="n">
        <f aca="false">+'[1]consol tpt'!H60</f>
        <v>0</v>
      </c>
      <c r="X52" s="11" t="n">
        <f aca="false">V52-W52</f>
        <v>0</v>
      </c>
      <c r="Y52" s="11" t="n">
        <f aca="false">D52+G52+J52+M52+P52+S52+V52</f>
        <v>0</v>
      </c>
      <c r="Z52" s="11" t="n">
        <f aca="false">E52+H52+K52+N52+Q52+T52+W52</f>
        <v>0</v>
      </c>
      <c r="AA52" s="11" t="n">
        <f aca="false">+Y52-Z52</f>
        <v>0</v>
      </c>
    </row>
    <row r="53" customFormat="false" ht="49.5" hidden="false" customHeight="false" outlineLevel="0" collapsed="false">
      <c r="A53" s="9"/>
      <c r="B53" s="9" t="s">
        <v>62</v>
      </c>
      <c r="C53" s="9"/>
      <c r="D53" s="11" t="n">
        <f aca="false">+'[1]head office consol'!F51</f>
        <v>0</v>
      </c>
      <c r="E53" s="11" t="n">
        <f aca="false">+'[1]head office consol'!G51</f>
        <v>0</v>
      </c>
      <c r="F53" s="11" t="n">
        <f aca="false">+D53-E53</f>
        <v>0</v>
      </c>
      <c r="G53" s="14" t="n">
        <f aca="false">+'[1]consol - cdp'!G61</f>
        <v>0</v>
      </c>
      <c r="H53" s="14" t="n">
        <f aca="false">+'[1]consol - cdp'!H61</f>
        <v>0</v>
      </c>
      <c r="I53" s="12" t="n">
        <f aca="false">+G53-H53</f>
        <v>0</v>
      </c>
      <c r="J53" s="15" t="n">
        <f aca="false">+'[1]consol - vja'!G61</f>
        <v>0</v>
      </c>
      <c r="K53" s="15" t="n">
        <f aca="false">+'[1]consol - vja'!H61</f>
        <v>0</v>
      </c>
      <c r="L53" s="13" t="n">
        <f aca="false">+J53-K53</f>
        <v>0</v>
      </c>
      <c r="M53" s="16" t="n">
        <f aca="false">+'[1]consol gnt'!G61</f>
        <v>0</v>
      </c>
      <c r="N53" s="16" t="n">
        <f aca="false">+'[1]consol gnt'!H61</f>
        <v>0</v>
      </c>
      <c r="O53" s="11" t="n">
        <f aca="false">+M53-N53</f>
        <v>0</v>
      </c>
      <c r="P53" s="17" t="n">
        <f aca="false">+'[1]consol nlr'!G61</f>
        <v>0</v>
      </c>
      <c r="Q53" s="17" t="n">
        <f aca="false">+'[1]consol nlr'!H61</f>
        <v>0</v>
      </c>
      <c r="R53" s="11" t="n">
        <f aca="false">+P53-Q53</f>
        <v>0</v>
      </c>
      <c r="S53" s="17" t="n">
        <f aca="false">+'[1]consol - ong'!G61</f>
        <v>0</v>
      </c>
      <c r="T53" s="17" t="n">
        <f aca="false">+'[1]consol - ong'!H61</f>
        <v>0</v>
      </c>
      <c r="U53" s="11" t="n">
        <f aca="false">S53-T53</f>
        <v>0</v>
      </c>
      <c r="V53" s="17" t="n">
        <f aca="false">+'[1]consol tpt'!G61</f>
        <v>0</v>
      </c>
      <c r="W53" s="17" t="n">
        <f aca="false">+'[1]consol tpt'!H61</f>
        <v>0</v>
      </c>
      <c r="X53" s="11" t="n">
        <f aca="false">V53-W53</f>
        <v>0</v>
      </c>
      <c r="Y53" s="11" t="n">
        <f aca="false">D53+G53+J53+M53+P53+S53+V53</f>
        <v>0</v>
      </c>
      <c r="Z53" s="11" t="n">
        <f aca="false">E53+H53+K53+N53+Q53+T53+W53</f>
        <v>0</v>
      </c>
      <c r="AA53" s="11" t="n">
        <f aca="false">+Y53-Z53</f>
        <v>0</v>
      </c>
    </row>
    <row r="54" customFormat="false" ht="33" hidden="false" customHeight="false" outlineLevel="0" collapsed="false">
      <c r="A54" s="9"/>
      <c r="B54" s="9"/>
      <c r="C54" s="9" t="s">
        <v>63</v>
      </c>
      <c r="D54" s="11" t="n">
        <f aca="false">+'[1]head office consol'!F52</f>
        <v>0</v>
      </c>
      <c r="E54" s="11" t="n">
        <f aca="false">+'[1]head office consol'!G52</f>
        <v>0</v>
      </c>
      <c r="F54" s="11" t="n">
        <f aca="false">+D54-E54</f>
        <v>0</v>
      </c>
      <c r="G54" s="14" t="n">
        <f aca="false">+'[1]consol - cdp'!G62</f>
        <v>0</v>
      </c>
      <c r="H54" s="14" t="n">
        <f aca="false">+'[1]consol - cdp'!H62</f>
        <v>0</v>
      </c>
      <c r="I54" s="12" t="n">
        <f aca="false">+G54-H54</f>
        <v>0</v>
      </c>
      <c r="J54" s="15" t="n">
        <f aca="false">+'[1]consol - vja'!G62</f>
        <v>0</v>
      </c>
      <c r="K54" s="15" t="n">
        <f aca="false">+'[1]consol - vja'!H62</f>
        <v>0</v>
      </c>
      <c r="L54" s="13" t="n">
        <f aca="false">+J54-K54</f>
        <v>0</v>
      </c>
      <c r="M54" s="16" t="n">
        <f aca="false">+'[1]consol gnt'!G62</f>
        <v>0</v>
      </c>
      <c r="N54" s="16" t="n">
        <f aca="false">+'[1]consol gnt'!H62</f>
        <v>0</v>
      </c>
      <c r="O54" s="11" t="n">
        <f aca="false">+M54-N54</f>
        <v>0</v>
      </c>
      <c r="P54" s="17" t="n">
        <f aca="false">+'[1]consol nlr'!G62</f>
        <v>0</v>
      </c>
      <c r="Q54" s="17" t="n">
        <f aca="false">+'[1]consol nlr'!H62</f>
        <v>0</v>
      </c>
      <c r="R54" s="11" t="n">
        <f aca="false">+P54-Q54</f>
        <v>0</v>
      </c>
      <c r="S54" s="17" t="n">
        <f aca="false">+'[1]consol - ong'!G62</f>
        <v>0</v>
      </c>
      <c r="T54" s="17" t="n">
        <f aca="false">+'[1]consol - ong'!H62</f>
        <v>0</v>
      </c>
      <c r="U54" s="11" t="n">
        <f aca="false">S54-T54</f>
        <v>0</v>
      </c>
      <c r="V54" s="17" t="n">
        <f aca="false">+'[1]consol tpt'!G62</f>
        <v>0</v>
      </c>
      <c r="W54" s="17" t="n">
        <f aca="false">+'[1]consol tpt'!H62</f>
        <v>0</v>
      </c>
      <c r="X54" s="11" t="n">
        <f aca="false">V54-W54</f>
        <v>0</v>
      </c>
      <c r="Y54" s="11" t="n">
        <f aca="false">D54+G54+J54+M54+P54+S54+V54</f>
        <v>0</v>
      </c>
      <c r="Z54" s="11" t="n">
        <f aca="false">E54+H54+K54+N54+Q54+T54+W54</f>
        <v>0</v>
      </c>
      <c r="AA54" s="11" t="n">
        <f aca="false">+Y54-Z54</f>
        <v>0</v>
      </c>
    </row>
    <row r="55" customFormat="false" ht="33" hidden="false" customHeight="false" outlineLevel="0" collapsed="false">
      <c r="A55" s="9"/>
      <c r="B55" s="9"/>
      <c r="C55" s="9" t="s">
        <v>64</v>
      </c>
      <c r="D55" s="11" t="n">
        <f aca="false">+'[1]head office consol'!F53</f>
        <v>0</v>
      </c>
      <c r="E55" s="11" t="n">
        <f aca="false">+'[1]head office consol'!G53</f>
        <v>0</v>
      </c>
      <c r="F55" s="11" t="n">
        <f aca="false">+D55-E55</f>
        <v>0</v>
      </c>
      <c r="G55" s="14" t="n">
        <f aca="false">+'[1]consol - cdp'!G63</f>
        <v>0</v>
      </c>
      <c r="H55" s="14" t="n">
        <f aca="false">+'[1]consol - cdp'!H63</f>
        <v>0</v>
      </c>
      <c r="I55" s="12" t="n">
        <f aca="false">+G55-H55</f>
        <v>0</v>
      </c>
      <c r="J55" s="15" t="n">
        <f aca="false">+'[1]consol - vja'!G63</f>
        <v>0</v>
      </c>
      <c r="K55" s="15" t="n">
        <f aca="false">+'[1]consol - vja'!H63</f>
        <v>0</v>
      </c>
      <c r="L55" s="13" t="n">
        <f aca="false">+J55-K55</f>
        <v>0</v>
      </c>
      <c r="M55" s="16" t="n">
        <f aca="false">+'[1]consol gnt'!G63</f>
        <v>0</v>
      </c>
      <c r="N55" s="16" t="n">
        <f aca="false">+'[1]consol gnt'!H63</f>
        <v>0</v>
      </c>
      <c r="O55" s="11" t="n">
        <f aca="false">+M55-N55</f>
        <v>0</v>
      </c>
      <c r="P55" s="17" t="n">
        <f aca="false">+'[1]consol nlr'!G63</f>
        <v>0</v>
      </c>
      <c r="Q55" s="17" t="n">
        <f aca="false">+'[1]consol nlr'!H63</f>
        <v>0</v>
      </c>
      <c r="R55" s="11" t="n">
        <f aca="false">+P55-Q55</f>
        <v>0</v>
      </c>
      <c r="S55" s="17" t="n">
        <f aca="false">+'[1]consol - ong'!G63</f>
        <v>0</v>
      </c>
      <c r="T55" s="17" t="n">
        <f aca="false">+'[1]consol - ong'!H63</f>
        <v>0</v>
      </c>
      <c r="U55" s="11" t="n">
        <f aca="false">S55-T55</f>
        <v>0</v>
      </c>
      <c r="V55" s="17" t="n">
        <f aca="false">+'[1]consol tpt'!G63</f>
        <v>0</v>
      </c>
      <c r="W55" s="17" t="n">
        <f aca="false">+'[1]consol tpt'!H63</f>
        <v>0</v>
      </c>
      <c r="X55" s="11" t="n">
        <f aca="false">V55-W55</f>
        <v>0</v>
      </c>
      <c r="Y55" s="11" t="n">
        <f aca="false">D55+G55+J55+M55+P55+S55+V55</f>
        <v>0</v>
      </c>
      <c r="Z55" s="11" t="n">
        <f aca="false">E55+H55+K55+N55+Q55+T55+W55</f>
        <v>0</v>
      </c>
      <c r="AA55" s="11" t="n">
        <f aca="false">+Y55-Z55</f>
        <v>0</v>
      </c>
    </row>
    <row r="56" customFormat="false" ht="33" hidden="false" customHeight="false" outlineLevel="0" collapsed="false">
      <c r="A56" s="9"/>
      <c r="B56" s="9"/>
      <c r="C56" s="9" t="s">
        <v>65</v>
      </c>
      <c r="D56" s="11" t="n">
        <f aca="false">+'[1]head office consol'!F54</f>
        <v>0</v>
      </c>
      <c r="E56" s="11" t="n">
        <f aca="false">+'[1]head office consol'!G54</f>
        <v>0</v>
      </c>
      <c r="F56" s="11" t="n">
        <f aca="false">+D56-E56</f>
        <v>0</v>
      </c>
      <c r="G56" s="14" t="n">
        <f aca="false">+'[1]consol - cdp'!G64</f>
        <v>23143</v>
      </c>
      <c r="H56" s="14" t="n">
        <f aca="false">+'[1]consol - cdp'!H64</f>
        <v>45856</v>
      </c>
      <c r="I56" s="12" t="n">
        <f aca="false">+G56-H56</f>
        <v>-22713</v>
      </c>
      <c r="J56" s="15" t="n">
        <f aca="false">+'[1]consol - vja'!G64</f>
        <v>1423009</v>
      </c>
      <c r="K56" s="15" t="n">
        <f aca="false">+'[1]consol - vja'!H64</f>
        <v>908719</v>
      </c>
      <c r="L56" s="13" t="n">
        <f aca="false">+J56-K56</f>
        <v>514290</v>
      </c>
      <c r="M56" s="16" t="n">
        <f aca="false">+'[1]consol gnt'!G64</f>
        <v>296719</v>
      </c>
      <c r="N56" s="16" t="n">
        <f aca="false">+'[1]consol gnt'!H64</f>
        <v>1045356</v>
      </c>
      <c r="O56" s="11" t="n">
        <f aca="false">+M56-N56</f>
        <v>-748637</v>
      </c>
      <c r="P56" s="17" t="n">
        <f aca="false">+'[1]consol nlr'!G64</f>
        <v>0</v>
      </c>
      <c r="Q56" s="17" t="n">
        <f aca="false">+'[1]consol nlr'!H64</f>
        <v>309735</v>
      </c>
      <c r="R56" s="11" t="n">
        <f aca="false">+P56-Q56</f>
        <v>-309735</v>
      </c>
      <c r="S56" s="17" t="n">
        <f aca="false">+'[1]consol - ong'!G64</f>
        <v>1470466</v>
      </c>
      <c r="T56" s="17" t="n">
        <f aca="false">+'[1]consol - ong'!H64</f>
        <v>232774</v>
      </c>
      <c r="U56" s="11" t="n">
        <f aca="false">S56-T56</f>
        <v>1237692</v>
      </c>
      <c r="V56" s="17" t="n">
        <f aca="false">+'[1]consol tpt'!G64</f>
        <v>17063</v>
      </c>
      <c r="W56" s="17" t="n">
        <f aca="false">+'[1]consol tpt'!H64</f>
        <v>418921</v>
      </c>
      <c r="X56" s="11" t="n">
        <f aca="false">V56-W56</f>
        <v>-401858</v>
      </c>
      <c r="Y56" s="11" t="n">
        <f aca="false">D56+G56+J56+M56+P56+S56+V56</f>
        <v>3230400</v>
      </c>
      <c r="Z56" s="11" t="n">
        <f aca="false">E56+H56+K56+N56+Q56+T56+W56</f>
        <v>2961361</v>
      </c>
      <c r="AA56" s="11" t="n">
        <f aca="false">+Y56-Z56</f>
        <v>269039</v>
      </c>
    </row>
    <row r="57" customFormat="false" ht="16.5" hidden="false" customHeight="false" outlineLevel="0" collapsed="false">
      <c r="A57" s="9"/>
      <c r="B57" s="9"/>
      <c r="C57" s="9" t="s">
        <v>66</v>
      </c>
      <c r="D57" s="11" t="n">
        <f aca="false">+'[1]head office consol'!F55</f>
        <v>0</v>
      </c>
      <c r="E57" s="11" t="n">
        <f aca="false">+'[1]head office consol'!G55</f>
        <v>0</v>
      </c>
      <c r="F57" s="11" t="n">
        <f aca="false">+D57-E57</f>
        <v>0</v>
      </c>
      <c r="G57" s="14" t="n">
        <f aca="false">+'[1]consol - cdp'!G65</f>
        <v>0</v>
      </c>
      <c r="H57" s="14" t="n">
        <f aca="false">+'[1]consol - cdp'!H65</f>
        <v>0</v>
      </c>
      <c r="I57" s="12" t="n">
        <f aca="false">+G57-H57</f>
        <v>0</v>
      </c>
      <c r="J57" s="15" t="n">
        <f aca="false">+'[1]consol - vja'!G65</f>
        <v>0</v>
      </c>
      <c r="K57" s="15" t="n">
        <f aca="false">+'[1]consol - vja'!H65</f>
        <v>2480</v>
      </c>
      <c r="L57" s="13" t="n">
        <f aca="false">+J57-K57</f>
        <v>-2480</v>
      </c>
      <c r="M57" s="16" t="n">
        <f aca="false">+'[1]consol gnt'!G65</f>
        <v>0</v>
      </c>
      <c r="N57" s="16" t="n">
        <f aca="false">+'[1]consol gnt'!H65</f>
        <v>0</v>
      </c>
      <c r="O57" s="11" t="n">
        <f aca="false">+M57-N57</f>
        <v>0</v>
      </c>
      <c r="P57" s="17" t="n">
        <f aca="false">+'[1]consol nlr'!G65</f>
        <v>0</v>
      </c>
      <c r="Q57" s="17" t="n">
        <f aca="false">+'[1]consol nlr'!H65</f>
        <v>0</v>
      </c>
      <c r="R57" s="11" t="n">
        <f aca="false">+P57-Q57</f>
        <v>0</v>
      </c>
      <c r="S57" s="17" t="n">
        <f aca="false">+'[1]consol - ong'!G65</f>
        <v>0</v>
      </c>
      <c r="T57" s="17" t="n">
        <f aca="false">+'[1]consol - ong'!H65</f>
        <v>0</v>
      </c>
      <c r="U57" s="11" t="n">
        <f aca="false">S57-T57</f>
        <v>0</v>
      </c>
      <c r="V57" s="17" t="n">
        <f aca="false">+'[1]consol tpt'!G65</f>
        <v>0</v>
      </c>
      <c r="W57" s="17" t="n">
        <f aca="false">+'[1]consol tpt'!H65</f>
        <v>0</v>
      </c>
      <c r="X57" s="11" t="n">
        <f aca="false">V57-W57</f>
        <v>0</v>
      </c>
      <c r="Y57" s="11" t="n">
        <f aca="false">D57+G57+J57+M57+P57+S57+V57</f>
        <v>0</v>
      </c>
      <c r="Z57" s="11" t="n">
        <f aca="false">E57+H57+K57+N57+Q57+T57+W57</f>
        <v>2480</v>
      </c>
      <c r="AA57" s="11" t="n">
        <f aca="false">+Y57-Z57</f>
        <v>-2480</v>
      </c>
    </row>
    <row r="58" customFormat="false" ht="33" hidden="false" customHeight="false" outlineLevel="0" collapsed="false">
      <c r="A58" s="9"/>
      <c r="B58" s="9"/>
      <c r="C58" s="9" t="s">
        <v>67</v>
      </c>
      <c r="D58" s="11" t="n">
        <f aca="false">+'[1]head office consol'!F56</f>
        <v>0</v>
      </c>
      <c r="E58" s="11" t="n">
        <f aca="false">+'[1]head office consol'!G56</f>
        <v>0</v>
      </c>
      <c r="F58" s="11" t="n">
        <f aca="false">+D58-E58</f>
        <v>0</v>
      </c>
      <c r="G58" s="14" t="n">
        <f aca="false">+'[1]consol - cdp'!G66</f>
        <v>4877731</v>
      </c>
      <c r="H58" s="14" t="n">
        <f aca="false">+'[1]consol - cdp'!H66</f>
        <v>3408396</v>
      </c>
      <c r="I58" s="12" t="n">
        <f aca="false">+G58-H58</f>
        <v>1469335</v>
      </c>
      <c r="J58" s="15" t="n">
        <f aca="false">+'[1]consol - vja'!G66</f>
        <v>6150631</v>
      </c>
      <c r="K58" s="15" t="n">
        <f aca="false">+'[1]consol - vja'!H66</f>
        <v>7255599</v>
      </c>
      <c r="L58" s="13" t="n">
        <f aca="false">+J58-K58</f>
        <v>-1104968</v>
      </c>
      <c r="M58" s="16" t="n">
        <f aca="false">+'[1]consol gnt'!G66</f>
        <v>13857387</v>
      </c>
      <c r="N58" s="16" t="n">
        <f aca="false">+'[1]consol gnt'!H66</f>
        <v>13263614</v>
      </c>
      <c r="O58" s="11" t="n">
        <f aca="false">+M58-N58</f>
        <v>593773</v>
      </c>
      <c r="P58" s="17" t="n">
        <f aca="false">+'[1]consol nlr'!G66</f>
        <v>6162192</v>
      </c>
      <c r="Q58" s="17" t="n">
        <f aca="false">+'[1]consol nlr'!H66</f>
        <v>2339979</v>
      </c>
      <c r="R58" s="11" t="n">
        <f aca="false">+P58-Q58</f>
        <v>3822213</v>
      </c>
      <c r="S58" s="17" t="n">
        <f aca="false">+'[1]consol - ong'!G66</f>
        <v>3847733</v>
      </c>
      <c r="T58" s="17" t="n">
        <f aca="false">+'[1]consol - ong'!H66</f>
        <v>5499109</v>
      </c>
      <c r="U58" s="11" t="n">
        <f aca="false">S58-T58</f>
        <v>-1651376</v>
      </c>
      <c r="V58" s="17" t="n">
        <f aca="false">+'[1]consol tpt'!G66</f>
        <v>3616297</v>
      </c>
      <c r="W58" s="17" t="n">
        <f aca="false">+'[1]consol tpt'!H66</f>
        <v>4889870</v>
      </c>
      <c r="X58" s="11" t="n">
        <f aca="false">V58-W58</f>
        <v>-1273573</v>
      </c>
      <c r="Y58" s="11" t="n">
        <f aca="false">D58+G58+J58+M58+P58+S58+V58</f>
        <v>38511971</v>
      </c>
      <c r="Z58" s="11" t="n">
        <f aca="false">E58+H58+K58+N58+Q58+T58+W58</f>
        <v>36656567</v>
      </c>
      <c r="AA58" s="11" t="n">
        <f aca="false">+Y58-Z58</f>
        <v>1855404</v>
      </c>
    </row>
    <row r="59" customFormat="false" ht="33" hidden="false" customHeight="false" outlineLevel="0" collapsed="false">
      <c r="A59" s="9"/>
      <c r="B59" s="9"/>
      <c r="C59" s="9" t="s">
        <v>68</v>
      </c>
      <c r="D59" s="11" t="n">
        <f aca="false">+'[1]head office consol'!F57</f>
        <v>0</v>
      </c>
      <c r="E59" s="11" t="n">
        <f aca="false">+'[1]head office consol'!G57</f>
        <v>0</v>
      </c>
      <c r="F59" s="11" t="n">
        <f aca="false">+D59-E59</f>
        <v>0</v>
      </c>
      <c r="G59" s="14" t="n">
        <f aca="false">+'[1]consol - cdp'!G67</f>
        <v>743670</v>
      </c>
      <c r="H59" s="14" t="n">
        <f aca="false">+'[1]consol - cdp'!H67</f>
        <v>621658</v>
      </c>
      <c r="I59" s="12" t="n">
        <f aca="false">+G59-H59</f>
        <v>122012</v>
      </c>
      <c r="J59" s="15" t="n">
        <f aca="false">+'[1]consol - vja'!G67</f>
        <v>2099596</v>
      </c>
      <c r="K59" s="15" t="n">
        <f aca="false">+'[1]consol - vja'!H67</f>
        <v>2432152</v>
      </c>
      <c r="L59" s="13" t="n">
        <f aca="false">+J59-K59</f>
        <v>-332556</v>
      </c>
      <c r="M59" s="16" t="n">
        <f aca="false">+'[1]consol gnt'!G67</f>
        <v>0</v>
      </c>
      <c r="N59" s="16" t="n">
        <f aca="false">+'[1]consol gnt'!H67</f>
        <v>0</v>
      </c>
      <c r="O59" s="11" t="n">
        <f aca="false">+M59-N59</f>
        <v>0</v>
      </c>
      <c r="P59" s="17" t="n">
        <f aca="false">+'[1]consol nlr'!G67</f>
        <v>101028</v>
      </c>
      <c r="Q59" s="17" t="n">
        <f aca="false">+'[1]consol nlr'!H67</f>
        <v>143895</v>
      </c>
      <c r="R59" s="11" t="n">
        <f aca="false">+P59-Q59</f>
        <v>-42867</v>
      </c>
      <c r="S59" s="17" t="n">
        <f aca="false">+'[1]consol - ong'!G67</f>
        <v>775530</v>
      </c>
      <c r="T59" s="17" t="n">
        <f aca="false">+'[1]consol - ong'!H67</f>
        <v>1196291</v>
      </c>
      <c r="U59" s="11" t="n">
        <f aca="false">S59-T59</f>
        <v>-420761</v>
      </c>
      <c r="V59" s="17" t="n">
        <f aca="false">+'[1]consol tpt'!G67</f>
        <v>150433</v>
      </c>
      <c r="W59" s="17" t="n">
        <f aca="false">+'[1]consol tpt'!H67</f>
        <v>99160</v>
      </c>
      <c r="X59" s="11" t="n">
        <f aca="false">V59-W59</f>
        <v>51273</v>
      </c>
      <c r="Y59" s="11" t="n">
        <f aca="false">D59+G59+J59+M59+P59+S59+V59</f>
        <v>3870257</v>
      </c>
      <c r="Z59" s="11" t="n">
        <f aca="false">E59+H59+K59+N59+Q59+T59+W59</f>
        <v>4493156</v>
      </c>
      <c r="AA59" s="11" t="n">
        <f aca="false">+Y59-Z59</f>
        <v>-622899</v>
      </c>
    </row>
    <row r="60" customFormat="false" ht="33" hidden="false" customHeight="false" outlineLevel="0" collapsed="false">
      <c r="A60" s="9"/>
      <c r="B60" s="9"/>
      <c r="C60" s="9" t="s">
        <v>69</v>
      </c>
      <c r="D60" s="11" t="n">
        <f aca="false">+'[1]head office consol'!F58</f>
        <v>0</v>
      </c>
      <c r="E60" s="11" t="n">
        <f aca="false">+'[1]head office consol'!G58</f>
        <v>0</v>
      </c>
      <c r="F60" s="11" t="n">
        <f aca="false">+D60-E60</f>
        <v>0</v>
      </c>
      <c r="G60" s="14" t="n">
        <f aca="false">+'[1]consol - cdp'!G68</f>
        <v>0</v>
      </c>
      <c r="H60" s="14" t="n">
        <f aca="false">+'[1]consol - cdp'!H68</f>
        <v>0</v>
      </c>
      <c r="I60" s="12" t="n">
        <f aca="false">+G60-H60</f>
        <v>0</v>
      </c>
      <c r="J60" s="15" t="n">
        <f aca="false">+'[1]consol - vja'!G68</f>
        <v>0</v>
      </c>
      <c r="K60" s="15" t="n">
        <f aca="false">+'[1]consol - vja'!H68</f>
        <v>25000</v>
      </c>
      <c r="L60" s="13" t="n">
        <f aca="false">+J60-K60</f>
        <v>-25000</v>
      </c>
      <c r="M60" s="16" t="n">
        <f aca="false">+'[1]consol gnt'!G68</f>
        <v>0</v>
      </c>
      <c r="N60" s="16" t="n">
        <f aca="false">+'[1]consol gnt'!H68</f>
        <v>0</v>
      </c>
      <c r="O60" s="11" t="n">
        <f aca="false">+M60-N60</f>
        <v>0</v>
      </c>
      <c r="P60" s="17" t="n">
        <f aca="false">+'[1]consol nlr'!G68</f>
        <v>0</v>
      </c>
      <c r="Q60" s="17" t="n">
        <f aca="false">+'[1]consol nlr'!H68</f>
        <v>0</v>
      </c>
      <c r="R60" s="11" t="n">
        <f aca="false">+P60-Q60</f>
        <v>0</v>
      </c>
      <c r="S60" s="17" t="n">
        <f aca="false">+'[1]consol - ong'!G68</f>
        <v>0</v>
      </c>
      <c r="T60" s="17" t="n">
        <f aca="false">+'[1]consol - ong'!H68</f>
        <v>0</v>
      </c>
      <c r="U60" s="11" t="n">
        <f aca="false">S60-T60</f>
        <v>0</v>
      </c>
      <c r="V60" s="17" t="n">
        <f aca="false">+'[1]consol tpt'!G68</f>
        <v>0</v>
      </c>
      <c r="W60" s="17" t="n">
        <f aca="false">+'[1]consol tpt'!H68</f>
        <v>0</v>
      </c>
      <c r="X60" s="11" t="n">
        <f aca="false">V60-W60</f>
        <v>0</v>
      </c>
      <c r="Y60" s="11" t="n">
        <f aca="false">D60+G60+J60+M60+P60+S60+V60</f>
        <v>0</v>
      </c>
      <c r="Z60" s="11" t="n">
        <f aca="false">E60+H60+K60+N60+Q60+T60+W60</f>
        <v>25000</v>
      </c>
      <c r="AA60" s="11" t="n">
        <f aca="false">+Y60-Z60</f>
        <v>-25000</v>
      </c>
    </row>
    <row r="61" customFormat="false" ht="49.5" hidden="false" customHeight="false" outlineLevel="0" collapsed="false">
      <c r="A61" s="9"/>
      <c r="B61" s="9" t="s">
        <v>70</v>
      </c>
      <c r="C61" s="9"/>
      <c r="D61" s="11" t="n">
        <f aca="false">+'[1]head office consol'!F59</f>
        <v>0</v>
      </c>
      <c r="E61" s="11" t="n">
        <f aca="false">+'[1]head office consol'!G59</f>
        <v>0</v>
      </c>
      <c r="F61" s="11" t="n">
        <f aca="false">+D61-E61</f>
        <v>0</v>
      </c>
      <c r="G61" s="14" t="n">
        <f aca="false">+'[1]consol - cdp'!G69</f>
        <v>0</v>
      </c>
      <c r="H61" s="14" t="n">
        <f aca="false">+'[1]consol - cdp'!H69</f>
        <v>0</v>
      </c>
      <c r="I61" s="12" t="n">
        <f aca="false">+G61-H61</f>
        <v>0</v>
      </c>
      <c r="J61" s="15" t="n">
        <f aca="false">+'[1]consol - vja'!G69</f>
        <v>0</v>
      </c>
      <c r="K61" s="15" t="n">
        <f aca="false">+'[1]consol - vja'!H69</f>
        <v>0</v>
      </c>
      <c r="L61" s="13" t="n">
        <f aca="false">+J61-K61</f>
        <v>0</v>
      </c>
      <c r="M61" s="16" t="n">
        <f aca="false">+'[1]consol gnt'!G69</f>
        <v>0</v>
      </c>
      <c r="N61" s="16" t="n">
        <f aca="false">+'[1]consol gnt'!H69</f>
        <v>0</v>
      </c>
      <c r="O61" s="11" t="n">
        <f aca="false">+M61-N61</f>
        <v>0</v>
      </c>
      <c r="P61" s="17" t="n">
        <f aca="false">+'[1]consol nlr'!G69</f>
        <v>0</v>
      </c>
      <c r="Q61" s="17" t="n">
        <f aca="false">+'[1]consol nlr'!H69</f>
        <v>0</v>
      </c>
      <c r="R61" s="11" t="n">
        <f aca="false">+P61-Q61</f>
        <v>0</v>
      </c>
      <c r="S61" s="17" t="n">
        <f aca="false">+'[1]consol - ong'!G69</f>
        <v>0</v>
      </c>
      <c r="T61" s="17" t="n">
        <f aca="false">+'[1]consol - ong'!H69</f>
        <v>0</v>
      </c>
      <c r="U61" s="11" t="n">
        <f aca="false">S61-T61</f>
        <v>0</v>
      </c>
      <c r="V61" s="17" t="n">
        <f aca="false">+'[1]consol tpt'!G69</f>
        <v>0</v>
      </c>
      <c r="W61" s="17" t="n">
        <f aca="false">+'[1]consol tpt'!H69</f>
        <v>0</v>
      </c>
      <c r="X61" s="11" t="n">
        <f aca="false">V61-W61</f>
        <v>0</v>
      </c>
      <c r="Y61" s="11" t="n">
        <f aca="false">D61+G61+J61+M61+P61+S61+V61</f>
        <v>0</v>
      </c>
      <c r="Z61" s="11" t="n">
        <f aca="false">E61+H61+K61+N61+Q61+T61+W61</f>
        <v>0</v>
      </c>
      <c r="AA61" s="11" t="n">
        <f aca="false">+Y61-Z61</f>
        <v>0</v>
      </c>
    </row>
    <row r="62" customFormat="false" ht="33" hidden="false" customHeight="false" outlineLevel="0" collapsed="false">
      <c r="A62" s="9"/>
      <c r="B62" s="9"/>
      <c r="C62" s="9" t="s">
        <v>71</v>
      </c>
      <c r="D62" s="11" t="n">
        <f aca="false">+'[1]head office consol'!F60</f>
        <v>0</v>
      </c>
      <c r="E62" s="11" t="n">
        <f aca="false">+'[1]head office consol'!G60</f>
        <v>0</v>
      </c>
      <c r="F62" s="11" t="n">
        <f aca="false">+D62-E62</f>
        <v>0</v>
      </c>
      <c r="G62" s="14" t="n">
        <f aca="false">+'[1]consol - cdp'!G70</f>
        <v>9446225</v>
      </c>
      <c r="H62" s="14" t="n">
        <f aca="false">+'[1]consol - cdp'!H70</f>
        <v>29326489</v>
      </c>
      <c r="I62" s="12" t="n">
        <f aca="false">+G62-H62</f>
        <v>-19880264</v>
      </c>
      <c r="J62" s="15" t="n">
        <f aca="false">+'[1]consol - vja'!G70</f>
        <v>10821828</v>
      </c>
      <c r="K62" s="15" t="n">
        <f aca="false">+'[1]consol - vja'!H70</f>
        <v>77588618</v>
      </c>
      <c r="L62" s="13" t="n">
        <f aca="false">+J62-K62</f>
        <v>-66766790</v>
      </c>
      <c r="M62" s="16" t="n">
        <f aca="false">+'[1]consol gnt'!G70</f>
        <v>25672094</v>
      </c>
      <c r="N62" s="16" t="n">
        <f aca="false">+'[1]consol gnt'!H70</f>
        <v>59341338</v>
      </c>
      <c r="O62" s="11" t="n">
        <f aca="false">+M62-N62</f>
        <v>-33669244</v>
      </c>
      <c r="P62" s="17" t="n">
        <f aca="false">+'[1]consol nlr'!G70</f>
        <v>7656895</v>
      </c>
      <c r="Q62" s="17" t="n">
        <f aca="false">+'[1]consol nlr'!H70</f>
        <v>49517337</v>
      </c>
      <c r="R62" s="11" t="n">
        <f aca="false">+P62-Q62</f>
        <v>-41860442</v>
      </c>
      <c r="S62" s="17" t="n">
        <f aca="false">+'[1]consol - ong'!G70</f>
        <v>1836992</v>
      </c>
      <c r="T62" s="17" t="n">
        <f aca="false">+'[1]consol - ong'!H70</f>
        <v>25163625</v>
      </c>
      <c r="U62" s="11" t="n">
        <f aca="false">S62-T62</f>
        <v>-23326633</v>
      </c>
      <c r="V62" s="17" t="n">
        <f aca="false">+'[1]consol tpt'!G70</f>
        <v>19997157</v>
      </c>
      <c r="W62" s="17" t="n">
        <f aca="false">+'[1]consol tpt'!H70</f>
        <v>65276153</v>
      </c>
      <c r="X62" s="11" t="n">
        <f aca="false">V62-W62</f>
        <v>-45278996</v>
      </c>
      <c r="Y62" s="11" t="n">
        <f aca="false">D62+G62+J62+M62+P62+S62+V62</f>
        <v>75431191</v>
      </c>
      <c r="Z62" s="11" t="n">
        <f aca="false">E62+H62+K62+N62+Q62+T62+W62</f>
        <v>306213560</v>
      </c>
      <c r="AA62" s="11" t="n">
        <f aca="false">+Y62-Z62</f>
        <v>-230782369</v>
      </c>
    </row>
    <row r="63" customFormat="false" ht="33" hidden="false" customHeight="false" outlineLevel="0" collapsed="false">
      <c r="A63" s="9"/>
      <c r="B63" s="9"/>
      <c r="C63" s="9" t="s">
        <v>72</v>
      </c>
      <c r="D63" s="11" t="n">
        <f aca="false">+'[1]head office consol'!F61</f>
        <v>0</v>
      </c>
      <c r="E63" s="11" t="n">
        <f aca="false">+'[1]head office consol'!G61</f>
        <v>0</v>
      </c>
      <c r="F63" s="11" t="n">
        <f aca="false">+D63-E63</f>
        <v>0</v>
      </c>
      <c r="G63" s="14" t="n">
        <f aca="false">+'[1]consol - cdp'!G71</f>
        <v>0</v>
      </c>
      <c r="H63" s="14" t="n">
        <f aca="false">+'[1]consol - cdp'!H71</f>
        <v>0</v>
      </c>
      <c r="I63" s="12" t="n">
        <f aca="false">+G63-H63</f>
        <v>0</v>
      </c>
      <c r="J63" s="15" t="n">
        <f aca="false">+'[1]consol - vja'!G71</f>
        <v>0</v>
      </c>
      <c r="K63" s="15" t="n">
        <f aca="false">+'[1]consol - vja'!H71</f>
        <v>0</v>
      </c>
      <c r="L63" s="13" t="n">
        <f aca="false">+J63-K63</f>
        <v>0</v>
      </c>
      <c r="M63" s="16" t="n">
        <f aca="false">+'[1]consol gnt'!G71</f>
        <v>0</v>
      </c>
      <c r="N63" s="16" t="n">
        <f aca="false">+'[1]consol gnt'!H71</f>
        <v>0</v>
      </c>
      <c r="O63" s="11" t="n">
        <f aca="false">+M63-N63</f>
        <v>0</v>
      </c>
      <c r="P63" s="17" t="n">
        <f aca="false">+'[1]consol nlr'!G71</f>
        <v>0</v>
      </c>
      <c r="Q63" s="17" t="n">
        <f aca="false">+'[1]consol nlr'!H71</f>
        <v>0</v>
      </c>
      <c r="R63" s="11" t="n">
        <f aca="false">+P63-Q63</f>
        <v>0</v>
      </c>
      <c r="S63" s="17" t="n">
        <f aca="false">+'[1]consol - ong'!G71</f>
        <v>0</v>
      </c>
      <c r="T63" s="17" t="n">
        <f aca="false">+'[1]consol - ong'!H71</f>
        <v>0</v>
      </c>
      <c r="U63" s="11" t="n">
        <f aca="false">S63-T63</f>
        <v>0</v>
      </c>
      <c r="V63" s="17" t="n">
        <f aca="false">+'[1]consol tpt'!G71</f>
        <v>355760</v>
      </c>
      <c r="W63" s="17" t="n">
        <f aca="false">+'[1]consol tpt'!H71</f>
        <v>447119</v>
      </c>
      <c r="X63" s="11" t="n">
        <f aca="false">V63-W63</f>
        <v>-91359</v>
      </c>
      <c r="Y63" s="11" t="n">
        <f aca="false">D63+G63+J63+M63+P63+S63+V63</f>
        <v>355760</v>
      </c>
      <c r="Z63" s="11" t="n">
        <f aca="false">E63+H63+K63+N63+Q63+T63+W63</f>
        <v>447119</v>
      </c>
      <c r="AA63" s="11" t="n">
        <f aca="false">+Y63-Z63</f>
        <v>-91359</v>
      </c>
    </row>
    <row r="64" customFormat="false" ht="33" hidden="false" customHeight="false" outlineLevel="0" collapsed="false">
      <c r="A64" s="9"/>
      <c r="B64" s="9"/>
      <c r="C64" s="9" t="s">
        <v>73</v>
      </c>
      <c r="D64" s="11" t="n">
        <f aca="false">+'[1]head office consol'!F62</f>
        <v>0</v>
      </c>
      <c r="E64" s="11" t="n">
        <f aca="false">+'[1]head office consol'!G62</f>
        <v>0</v>
      </c>
      <c r="F64" s="11" t="n">
        <f aca="false">+D64-E64</f>
        <v>0</v>
      </c>
      <c r="G64" s="14" t="n">
        <f aca="false">+'[1]consol - cdp'!G72</f>
        <v>4630456</v>
      </c>
      <c r="H64" s="14" t="n">
        <f aca="false">+'[1]consol - cdp'!H72</f>
        <v>5731882</v>
      </c>
      <c r="I64" s="12" t="n">
        <f aca="false">+G64-H64</f>
        <v>-1101426</v>
      </c>
      <c r="J64" s="15" t="n">
        <f aca="false">+'[1]consol - vja'!G72</f>
        <v>13024602</v>
      </c>
      <c r="K64" s="15" t="n">
        <f aca="false">+'[1]consol - vja'!H72</f>
        <v>15468403</v>
      </c>
      <c r="L64" s="13" t="n">
        <f aca="false">+J64-K64</f>
        <v>-2443801</v>
      </c>
      <c r="M64" s="16" t="n">
        <f aca="false">+'[1]consol gnt'!G72</f>
        <v>12219039</v>
      </c>
      <c r="N64" s="16" t="n">
        <f aca="false">+'[1]consol gnt'!H72</f>
        <v>13526337</v>
      </c>
      <c r="O64" s="11" t="n">
        <f aca="false">+M64-N64</f>
        <v>-1307298</v>
      </c>
      <c r="P64" s="17" t="n">
        <f aca="false">+'[1]consol nlr'!G72</f>
        <v>6979985</v>
      </c>
      <c r="Q64" s="17" t="n">
        <f aca="false">+'[1]consol nlr'!H72</f>
        <v>8350966</v>
      </c>
      <c r="R64" s="11" t="n">
        <f aca="false">+P64-Q64</f>
        <v>-1370981</v>
      </c>
      <c r="S64" s="17" t="n">
        <f aca="false">+'[1]consol - ong'!G72</f>
        <v>4802750</v>
      </c>
      <c r="T64" s="17" t="n">
        <f aca="false">+'[1]consol - ong'!H72</f>
        <v>5246110</v>
      </c>
      <c r="U64" s="11" t="n">
        <f aca="false">S64-T64</f>
        <v>-443360</v>
      </c>
      <c r="V64" s="17" t="n">
        <f aca="false">+'[1]consol tpt'!G72</f>
        <v>11718826</v>
      </c>
      <c r="W64" s="17" t="n">
        <f aca="false">+'[1]consol tpt'!H72</f>
        <v>12619839</v>
      </c>
      <c r="X64" s="11" t="n">
        <f aca="false">V64-W64</f>
        <v>-901013</v>
      </c>
      <c r="Y64" s="11" t="n">
        <f aca="false">D64+G64+J64+M64+P64+S64+V64</f>
        <v>53375658</v>
      </c>
      <c r="Z64" s="11" t="n">
        <f aca="false">E64+H64+K64+N64+Q64+T64+W64</f>
        <v>60943537</v>
      </c>
      <c r="AA64" s="11" t="n">
        <f aca="false">+Y64-Z64</f>
        <v>-7567879</v>
      </c>
    </row>
    <row r="65" customFormat="false" ht="33" hidden="false" customHeight="false" outlineLevel="0" collapsed="false">
      <c r="A65" s="9"/>
      <c r="B65" s="9" t="s">
        <v>74</v>
      </c>
      <c r="C65" s="9"/>
      <c r="D65" s="11" t="n">
        <f aca="false">+'[1]head office consol'!F63</f>
        <v>0</v>
      </c>
      <c r="E65" s="11" t="n">
        <f aca="false">+'[1]head office consol'!G63</f>
        <v>0</v>
      </c>
      <c r="F65" s="11" t="n">
        <f aca="false">+D65-E65</f>
        <v>0</v>
      </c>
      <c r="G65" s="14" t="n">
        <f aca="false">+'[1]consol - cdp'!G73</f>
        <v>0</v>
      </c>
      <c r="H65" s="14" t="n">
        <f aca="false">+'[1]consol - cdp'!H73</f>
        <v>0</v>
      </c>
      <c r="I65" s="12" t="n">
        <f aca="false">+G65-H65</f>
        <v>0</v>
      </c>
      <c r="J65" s="15" t="n">
        <f aca="false">+'[1]consol - vja'!G73</f>
        <v>0</v>
      </c>
      <c r="K65" s="15" t="n">
        <f aca="false">+'[1]consol - vja'!H73</f>
        <v>0</v>
      </c>
      <c r="L65" s="13" t="n">
        <f aca="false">+J65-K65</f>
        <v>0</v>
      </c>
      <c r="M65" s="16" t="n">
        <f aca="false">+'[1]consol gnt'!G73</f>
        <v>0</v>
      </c>
      <c r="N65" s="16" t="n">
        <f aca="false">+'[1]consol gnt'!H73</f>
        <v>0</v>
      </c>
      <c r="O65" s="11" t="n">
        <f aca="false">+M65-N65</f>
        <v>0</v>
      </c>
      <c r="P65" s="17" t="n">
        <f aca="false">+'[1]consol nlr'!G73</f>
        <v>0</v>
      </c>
      <c r="Q65" s="17" t="n">
        <f aca="false">+'[1]consol nlr'!H73</f>
        <v>0</v>
      </c>
      <c r="R65" s="11" t="n">
        <f aca="false">+P65-Q65</f>
        <v>0</v>
      </c>
      <c r="S65" s="17" t="n">
        <f aca="false">+'[1]consol - ong'!G73</f>
        <v>0</v>
      </c>
      <c r="T65" s="17" t="n">
        <f aca="false">+'[1]consol - ong'!H73</f>
        <v>0</v>
      </c>
      <c r="U65" s="11" t="n">
        <f aca="false">S65-T65</f>
        <v>0</v>
      </c>
      <c r="V65" s="17" t="n">
        <f aca="false">+'[1]consol tpt'!G73</f>
        <v>0</v>
      </c>
      <c r="W65" s="17" t="n">
        <f aca="false">+'[1]consol tpt'!H73</f>
        <v>0</v>
      </c>
      <c r="X65" s="11" t="n">
        <f aca="false">V65-W65</f>
        <v>0</v>
      </c>
      <c r="Y65" s="11" t="n">
        <f aca="false">D65+G65+J65+M65+P65+S65+V65</f>
        <v>0</v>
      </c>
      <c r="Z65" s="11" t="n">
        <f aca="false">E65+H65+K65+N65+Q65+T65+W65</f>
        <v>0</v>
      </c>
      <c r="AA65" s="11" t="n">
        <f aca="false">+Y65-Z65</f>
        <v>0</v>
      </c>
    </row>
    <row r="66" customFormat="false" ht="16.5" hidden="false" customHeight="false" outlineLevel="0" collapsed="false">
      <c r="A66" s="9"/>
      <c r="B66" s="9"/>
      <c r="C66" s="9" t="s">
        <v>75</v>
      </c>
      <c r="D66" s="11" t="n">
        <f aca="false">+'[1]head office consol'!F64</f>
        <v>73600000</v>
      </c>
      <c r="E66" s="11" t="n">
        <f aca="false">+'[1]head office consol'!G64</f>
        <v>0</v>
      </c>
      <c r="F66" s="11" t="n">
        <f aca="false">+D66-E66</f>
        <v>73600000</v>
      </c>
      <c r="G66" s="14" t="n">
        <f aca="false">+'[1]consol - cdp'!G74</f>
        <v>0</v>
      </c>
      <c r="H66" s="14" t="n">
        <f aca="false">+'[1]consol - cdp'!H74</f>
        <v>0</v>
      </c>
      <c r="I66" s="12" t="n">
        <f aca="false">+G66-H66</f>
        <v>0</v>
      </c>
      <c r="J66" s="15" t="n">
        <f aca="false">+'[1]consol - vja'!G74</f>
        <v>0</v>
      </c>
      <c r="K66" s="15" t="n">
        <f aca="false">+'[1]consol - vja'!H74</f>
        <v>0</v>
      </c>
      <c r="L66" s="13" t="n">
        <f aca="false">+J66-K66</f>
        <v>0</v>
      </c>
      <c r="M66" s="16" t="n">
        <f aca="false">+'[1]consol gnt'!G74</f>
        <v>0</v>
      </c>
      <c r="N66" s="16" t="n">
        <f aca="false">+'[1]consol gnt'!H74</f>
        <v>0</v>
      </c>
      <c r="O66" s="11" t="n">
        <f aca="false">+M66-N66</f>
        <v>0</v>
      </c>
      <c r="P66" s="17" t="n">
        <f aca="false">+'[1]consol nlr'!G74</f>
        <v>0</v>
      </c>
      <c r="Q66" s="17" t="n">
        <f aca="false">+'[1]consol nlr'!H74</f>
        <v>0</v>
      </c>
      <c r="R66" s="11" t="n">
        <f aca="false">+P66-Q66</f>
        <v>0</v>
      </c>
      <c r="S66" s="17" t="n">
        <f aca="false">+'[1]consol - ong'!G74</f>
        <v>0</v>
      </c>
      <c r="T66" s="17" t="n">
        <f aca="false">+'[1]consol - ong'!H74</f>
        <v>0</v>
      </c>
      <c r="U66" s="11" t="n">
        <f aca="false">S66-T66</f>
        <v>0</v>
      </c>
      <c r="V66" s="17" t="n">
        <f aca="false">+'[1]consol tpt'!G74</f>
        <v>0</v>
      </c>
      <c r="W66" s="17" t="n">
        <f aca="false">+'[1]consol tpt'!H74</f>
        <v>0</v>
      </c>
      <c r="X66" s="11" t="n">
        <f aca="false">V66-W66</f>
        <v>0</v>
      </c>
      <c r="Y66" s="11" t="n">
        <f aca="false">D66+G66+J66+M66+P66+S66+V66</f>
        <v>73600000</v>
      </c>
      <c r="Z66" s="11" t="n">
        <f aca="false">E66+H66+K66+N66+Q66+T66+W66</f>
        <v>0</v>
      </c>
      <c r="AA66" s="11" t="n">
        <f aca="false">+Y66-Z66</f>
        <v>73600000</v>
      </c>
    </row>
    <row r="67" customFormat="false" ht="16.5" hidden="false" customHeight="false" outlineLevel="0" collapsed="false">
      <c r="A67" s="9"/>
      <c r="B67" s="9"/>
      <c r="C67" s="9" t="s">
        <v>76</v>
      </c>
      <c r="D67" s="11" t="n">
        <f aca="false">+'[1]head office consol'!F65</f>
        <v>434667520</v>
      </c>
      <c r="E67" s="11" t="n">
        <f aca="false">+'[1]head office consol'!G65</f>
        <v>127793514</v>
      </c>
      <c r="F67" s="11" t="n">
        <f aca="false">+D67-E67</f>
        <v>306874006</v>
      </c>
      <c r="G67" s="14" t="n">
        <f aca="false">+'[1]consol - cdp'!G75</f>
        <v>0</v>
      </c>
      <c r="H67" s="14" t="n">
        <f aca="false">+'[1]consol - cdp'!H75</f>
        <v>0</v>
      </c>
      <c r="I67" s="12" t="n">
        <f aca="false">+G67-H67</f>
        <v>0</v>
      </c>
      <c r="J67" s="15" t="n">
        <f aca="false">+'[1]consol - vja'!G75</f>
        <v>0</v>
      </c>
      <c r="K67" s="15" t="n">
        <f aca="false">+'[1]consol - vja'!H75</f>
        <v>0</v>
      </c>
      <c r="L67" s="13" t="n">
        <f aca="false">+J67-K67</f>
        <v>0</v>
      </c>
      <c r="M67" s="16" t="n">
        <f aca="false">+'[1]consol gnt'!G75</f>
        <v>0</v>
      </c>
      <c r="N67" s="16" t="n">
        <f aca="false">+'[1]consol gnt'!H75</f>
        <v>0</v>
      </c>
      <c r="O67" s="11" t="n">
        <f aca="false">+M67-N67</f>
        <v>0</v>
      </c>
      <c r="P67" s="17" t="n">
        <f aca="false">+'[1]consol nlr'!G75</f>
        <v>0</v>
      </c>
      <c r="Q67" s="17" t="n">
        <f aca="false">+'[1]consol nlr'!H75</f>
        <v>0</v>
      </c>
      <c r="R67" s="11" t="n">
        <f aca="false">+P67-Q67</f>
        <v>0</v>
      </c>
      <c r="S67" s="17" t="n">
        <f aca="false">+'[1]consol - ong'!G75</f>
        <v>0</v>
      </c>
      <c r="T67" s="17" t="n">
        <f aca="false">+'[1]consol - ong'!H75</f>
        <v>0</v>
      </c>
      <c r="U67" s="11" t="n">
        <f aca="false">S67-T67</f>
        <v>0</v>
      </c>
      <c r="V67" s="17" t="n">
        <f aca="false">+'[1]consol tpt'!G75</f>
        <v>0</v>
      </c>
      <c r="W67" s="17" t="n">
        <f aca="false">+'[1]consol tpt'!H75</f>
        <v>0</v>
      </c>
      <c r="X67" s="11" t="n">
        <f aca="false">V67-W67</f>
        <v>0</v>
      </c>
      <c r="Y67" s="11" t="n">
        <f aca="false">D67+G67+J67+M67+P67+S67+V67</f>
        <v>434667520</v>
      </c>
      <c r="Z67" s="11" t="n">
        <f aca="false">E67+H67+K67+N67+Q67+T67+W67</f>
        <v>127793514</v>
      </c>
      <c r="AA67" s="11" t="n">
        <f aca="false">+Y67-Z67</f>
        <v>306874006</v>
      </c>
    </row>
    <row r="68" customFormat="false" ht="16.5" hidden="false" customHeight="false" outlineLevel="0" collapsed="false">
      <c r="A68" s="9"/>
      <c r="B68" s="9"/>
      <c r="C68" s="9" t="s">
        <v>77</v>
      </c>
      <c r="D68" s="11" t="n">
        <f aca="false">+'[1]head office consol'!F66</f>
        <v>0</v>
      </c>
      <c r="E68" s="11" t="n">
        <f aca="false">+'[1]head office consol'!G66</f>
        <v>0</v>
      </c>
      <c r="F68" s="11" t="n">
        <f aca="false">+D68-E68</f>
        <v>0</v>
      </c>
      <c r="G68" s="14" t="n">
        <f aca="false">+'[1]consol - cdp'!G76</f>
        <v>0</v>
      </c>
      <c r="H68" s="14" t="n">
        <f aca="false">+'[1]consol - cdp'!H76</f>
        <v>0</v>
      </c>
      <c r="I68" s="12" t="n">
        <f aca="false">+G68-H68</f>
        <v>0</v>
      </c>
      <c r="J68" s="15" t="n">
        <f aca="false">+'[1]consol - vja'!G76</f>
        <v>0</v>
      </c>
      <c r="K68" s="15" t="n">
        <f aca="false">+'[1]consol - vja'!H76</f>
        <v>0</v>
      </c>
      <c r="L68" s="13" t="n">
        <f aca="false">+J68-K68</f>
        <v>0</v>
      </c>
      <c r="M68" s="16" t="n">
        <f aca="false">+'[1]consol gnt'!G76</f>
        <v>0</v>
      </c>
      <c r="N68" s="16" t="n">
        <f aca="false">+'[1]consol gnt'!H76</f>
        <v>0</v>
      </c>
      <c r="O68" s="11" t="n">
        <f aca="false">+M68-N68</f>
        <v>0</v>
      </c>
      <c r="P68" s="17" t="n">
        <f aca="false">+'[1]consol nlr'!G76</f>
        <v>0</v>
      </c>
      <c r="Q68" s="17" t="n">
        <f aca="false">+'[1]consol nlr'!H76</f>
        <v>0</v>
      </c>
      <c r="R68" s="11" t="n">
        <f aca="false">+P68-Q68</f>
        <v>0</v>
      </c>
      <c r="S68" s="17" t="n">
        <f aca="false">+'[1]consol - ong'!G76</f>
        <v>0</v>
      </c>
      <c r="T68" s="17" t="n">
        <f aca="false">+'[1]consol - ong'!H76</f>
        <v>0</v>
      </c>
      <c r="U68" s="11" t="n">
        <f aca="false">S68-T68</f>
        <v>0</v>
      </c>
      <c r="V68" s="17" t="n">
        <f aca="false">+'[1]consol tpt'!G76</f>
        <v>0</v>
      </c>
      <c r="W68" s="17" t="n">
        <f aca="false">+'[1]consol tpt'!H76</f>
        <v>0</v>
      </c>
      <c r="X68" s="11" t="n">
        <f aca="false">V68-W68</f>
        <v>0</v>
      </c>
      <c r="Y68" s="11" t="n">
        <f aca="false">D68+G68+J68+M68+P68+S68+V68</f>
        <v>0</v>
      </c>
      <c r="Z68" s="11" t="n">
        <f aca="false">E68+H68+K68+N68+Q68+T68+W68</f>
        <v>0</v>
      </c>
      <c r="AA68" s="11" t="n">
        <f aca="false">+Y68-Z68</f>
        <v>0</v>
      </c>
    </row>
    <row r="69" customFormat="false" ht="16.5" hidden="false" customHeight="false" outlineLevel="0" collapsed="false">
      <c r="A69" s="9"/>
      <c r="B69" s="9"/>
      <c r="C69" s="9" t="s">
        <v>78</v>
      </c>
      <c r="D69" s="11" t="n">
        <f aca="false">+'[1]head office consol'!F67</f>
        <v>46984670</v>
      </c>
      <c r="E69" s="11" t="n">
        <f aca="false">+'[1]head office consol'!G67</f>
        <v>0</v>
      </c>
      <c r="F69" s="11" t="n">
        <f aca="false">+D69-E69</f>
        <v>46984670</v>
      </c>
      <c r="G69" s="14" t="n">
        <f aca="false">+'[1]consol - cdp'!G77</f>
        <v>0</v>
      </c>
      <c r="H69" s="14" t="n">
        <f aca="false">+'[1]consol - cdp'!H77</f>
        <v>0</v>
      </c>
      <c r="I69" s="12" t="n">
        <f aca="false">+G69-H69</f>
        <v>0</v>
      </c>
      <c r="J69" s="15" t="n">
        <f aca="false">+'[1]consol - vja'!G77</f>
        <v>0</v>
      </c>
      <c r="K69" s="15" t="n">
        <f aca="false">+'[1]consol - vja'!H77</f>
        <v>0</v>
      </c>
      <c r="L69" s="13" t="n">
        <f aca="false">+J69-K69</f>
        <v>0</v>
      </c>
      <c r="M69" s="16" t="n">
        <f aca="false">+'[1]consol gnt'!G77</f>
        <v>0</v>
      </c>
      <c r="N69" s="16" t="n">
        <f aca="false">+'[1]consol gnt'!H77</f>
        <v>0</v>
      </c>
      <c r="O69" s="11" t="n">
        <f aca="false">+M69-N69</f>
        <v>0</v>
      </c>
      <c r="P69" s="17" t="n">
        <f aca="false">+'[1]consol nlr'!G77</f>
        <v>0</v>
      </c>
      <c r="Q69" s="17" t="n">
        <f aca="false">+'[1]consol nlr'!H77</f>
        <v>0</v>
      </c>
      <c r="R69" s="11" t="n">
        <f aca="false">+P69-Q69</f>
        <v>0</v>
      </c>
      <c r="S69" s="17" t="n">
        <f aca="false">+'[1]consol - ong'!G77</f>
        <v>0</v>
      </c>
      <c r="T69" s="17" t="n">
        <f aca="false">+'[1]consol - ong'!H77</f>
        <v>0</v>
      </c>
      <c r="U69" s="11" t="n">
        <f aca="false">S69-T69</f>
        <v>0</v>
      </c>
      <c r="V69" s="17" t="n">
        <f aca="false">+'[1]consol tpt'!G77</f>
        <v>0</v>
      </c>
      <c r="W69" s="17" t="n">
        <f aca="false">+'[1]consol tpt'!H77</f>
        <v>0</v>
      </c>
      <c r="X69" s="11" t="n">
        <f aca="false">V69-W69</f>
        <v>0</v>
      </c>
      <c r="Y69" s="11" t="n">
        <f aca="false">D69+G69+J69+M69+P69+S69+V69</f>
        <v>46984670</v>
      </c>
      <c r="Z69" s="11" t="n">
        <f aca="false">E69+H69+K69+N69+Q69+T69+W69</f>
        <v>0</v>
      </c>
      <c r="AA69" s="11" t="n">
        <f aca="false">+Y69-Z69</f>
        <v>46984670</v>
      </c>
    </row>
    <row r="70" customFormat="false" ht="16.5" hidden="false" customHeight="false" outlineLevel="0" collapsed="false">
      <c r="A70" s="9"/>
      <c r="B70" s="9"/>
      <c r="C70" s="9" t="s">
        <v>79</v>
      </c>
      <c r="D70" s="11" t="n">
        <f aca="false">+'[1]head office consol'!F68</f>
        <v>0</v>
      </c>
      <c r="E70" s="11" t="n">
        <f aca="false">+'[1]head office consol'!G68</f>
        <v>0</v>
      </c>
      <c r="F70" s="11" t="n">
        <f aca="false">+D70-E70</f>
        <v>0</v>
      </c>
      <c r="G70" s="14" t="n">
        <f aca="false">+'[1]consol - cdp'!G78</f>
        <v>0</v>
      </c>
      <c r="H70" s="14" t="n">
        <f aca="false">+'[1]consol - cdp'!H78</f>
        <v>0</v>
      </c>
      <c r="I70" s="12" t="n">
        <f aca="false">+G70-H70</f>
        <v>0</v>
      </c>
      <c r="J70" s="15" t="n">
        <f aca="false">+'[1]consol - vja'!G78</f>
        <v>0</v>
      </c>
      <c r="K70" s="15" t="n">
        <f aca="false">+'[1]consol - vja'!H78</f>
        <v>0</v>
      </c>
      <c r="L70" s="13" t="n">
        <f aca="false">+J70-K70</f>
        <v>0</v>
      </c>
      <c r="M70" s="16" t="n">
        <f aca="false">+'[1]consol gnt'!G78</f>
        <v>0</v>
      </c>
      <c r="N70" s="16" t="n">
        <f aca="false">+'[1]consol gnt'!H78</f>
        <v>0</v>
      </c>
      <c r="O70" s="11" t="n">
        <f aca="false">+M70-N70</f>
        <v>0</v>
      </c>
      <c r="P70" s="17" t="n">
        <f aca="false">+'[1]consol nlr'!G78</f>
        <v>0</v>
      </c>
      <c r="Q70" s="17" t="n">
        <f aca="false">+'[1]consol nlr'!H78</f>
        <v>0</v>
      </c>
      <c r="R70" s="11" t="n">
        <f aca="false">+P70-Q70</f>
        <v>0</v>
      </c>
      <c r="S70" s="17" t="n">
        <f aca="false">+'[1]consol - ong'!G78</f>
        <v>0</v>
      </c>
      <c r="T70" s="17" t="n">
        <f aca="false">+'[1]consol - ong'!H78</f>
        <v>0</v>
      </c>
      <c r="U70" s="11" t="n">
        <f aca="false">S70-T70</f>
        <v>0</v>
      </c>
      <c r="V70" s="17" t="n">
        <f aca="false">+'[1]consol tpt'!G78</f>
        <v>0</v>
      </c>
      <c r="W70" s="17" t="n">
        <f aca="false">+'[1]consol tpt'!H78</f>
        <v>0</v>
      </c>
      <c r="X70" s="11" t="n">
        <f aca="false">V70-W70</f>
        <v>0</v>
      </c>
      <c r="Y70" s="11" t="n">
        <f aca="false">D70+G70+J70+M70+P70+S70+V70</f>
        <v>0</v>
      </c>
      <c r="Z70" s="11" t="n">
        <f aca="false">E70+H70+K70+N70+Q70+T70+W70</f>
        <v>0</v>
      </c>
      <c r="AA70" s="11" t="n">
        <f aca="false">+Y70-Z70</f>
        <v>0</v>
      </c>
    </row>
    <row r="71" customFormat="false" ht="16.5" hidden="false" customHeight="false" outlineLevel="0" collapsed="false">
      <c r="A71" s="9"/>
      <c r="B71" s="9"/>
      <c r="C71" s="9" t="s">
        <v>80</v>
      </c>
      <c r="D71" s="11" t="n">
        <f aca="false">+'[1]head office consol'!F69</f>
        <v>0</v>
      </c>
      <c r="E71" s="11" t="n">
        <f aca="false">+'[1]head office consol'!G69</f>
        <v>0</v>
      </c>
      <c r="F71" s="11" t="n">
        <f aca="false">+D71-E71</f>
        <v>0</v>
      </c>
      <c r="G71" s="14" t="n">
        <f aca="false">+'[1]consol - cdp'!G79</f>
        <v>0</v>
      </c>
      <c r="H71" s="14" t="n">
        <f aca="false">+'[1]consol - cdp'!H79</f>
        <v>0</v>
      </c>
      <c r="I71" s="12" t="n">
        <f aca="false">+G71-H71</f>
        <v>0</v>
      </c>
      <c r="J71" s="15" t="n">
        <f aca="false">+'[1]consol - vja'!G79</f>
        <v>0</v>
      </c>
      <c r="K71" s="15" t="n">
        <f aca="false">+'[1]consol - vja'!H79</f>
        <v>0</v>
      </c>
      <c r="L71" s="13" t="n">
        <f aca="false">+J71-K71</f>
        <v>0</v>
      </c>
      <c r="M71" s="16" t="n">
        <f aca="false">+'[1]consol gnt'!G79</f>
        <v>0</v>
      </c>
      <c r="N71" s="16" t="n">
        <f aca="false">+'[1]consol gnt'!H79</f>
        <v>0</v>
      </c>
      <c r="O71" s="11" t="n">
        <f aca="false">+M71-N71</f>
        <v>0</v>
      </c>
      <c r="P71" s="17" t="n">
        <f aca="false">+'[1]consol nlr'!G79</f>
        <v>0</v>
      </c>
      <c r="Q71" s="17" t="n">
        <f aca="false">+'[1]consol nlr'!H79</f>
        <v>0</v>
      </c>
      <c r="R71" s="11" t="n">
        <f aca="false">+P71-Q71</f>
        <v>0</v>
      </c>
      <c r="S71" s="17" t="n">
        <f aca="false">+'[1]consol - ong'!G79</f>
        <v>0</v>
      </c>
      <c r="T71" s="17" t="n">
        <f aca="false">+'[1]consol - ong'!H79</f>
        <v>0</v>
      </c>
      <c r="U71" s="11" t="n">
        <f aca="false">S71-T71</f>
        <v>0</v>
      </c>
      <c r="V71" s="17" t="n">
        <f aca="false">+'[1]consol tpt'!G79</f>
        <v>0</v>
      </c>
      <c r="W71" s="17" t="n">
        <f aca="false">+'[1]consol tpt'!H79</f>
        <v>0</v>
      </c>
      <c r="X71" s="11" t="n">
        <f aca="false">V71-W71</f>
        <v>0</v>
      </c>
      <c r="Y71" s="11" t="n">
        <f aca="false">D71+G71+J71+M71+P71+S71+V71</f>
        <v>0</v>
      </c>
      <c r="Z71" s="11" t="n">
        <f aca="false">E71+H71+K71+N71+Q71+T71+W71</f>
        <v>0</v>
      </c>
      <c r="AA71" s="11" t="n">
        <f aca="false">+Y71-Z71</f>
        <v>0</v>
      </c>
    </row>
    <row r="72" customFormat="false" ht="16.5" hidden="false" customHeight="false" outlineLevel="0" collapsed="false">
      <c r="A72" s="9"/>
      <c r="B72" s="9"/>
      <c r="C72" s="9" t="s">
        <v>81</v>
      </c>
      <c r="D72" s="11" t="n">
        <f aca="false">+'[1]head office consol'!F70</f>
        <v>0</v>
      </c>
      <c r="E72" s="11" t="n">
        <f aca="false">+'[1]head office consol'!G70</f>
        <v>0</v>
      </c>
      <c r="F72" s="11" t="n">
        <f aca="false">+D72-E72</f>
        <v>0</v>
      </c>
      <c r="G72" s="14" t="n">
        <f aca="false">+'[1]consol - cdp'!G80</f>
        <v>0</v>
      </c>
      <c r="H72" s="14" t="n">
        <f aca="false">+'[1]consol - cdp'!H80</f>
        <v>0</v>
      </c>
      <c r="I72" s="12" t="n">
        <f aca="false">+G72-H72</f>
        <v>0</v>
      </c>
      <c r="J72" s="15" t="n">
        <f aca="false">+'[1]consol - vja'!G80</f>
        <v>0</v>
      </c>
      <c r="K72" s="15" t="n">
        <f aca="false">+'[1]consol - vja'!H80</f>
        <v>0</v>
      </c>
      <c r="L72" s="13" t="n">
        <f aca="false">+J72-K72</f>
        <v>0</v>
      </c>
      <c r="M72" s="16" t="n">
        <f aca="false">+'[1]consol gnt'!G80</f>
        <v>0</v>
      </c>
      <c r="N72" s="16" t="n">
        <f aca="false">+'[1]consol gnt'!H80</f>
        <v>0</v>
      </c>
      <c r="O72" s="11" t="n">
        <f aca="false">+M72-N72</f>
        <v>0</v>
      </c>
      <c r="P72" s="17" t="n">
        <f aca="false">+'[1]consol nlr'!G80</f>
        <v>0</v>
      </c>
      <c r="Q72" s="17" t="n">
        <f aca="false">+'[1]consol nlr'!H80</f>
        <v>0</v>
      </c>
      <c r="R72" s="11" t="n">
        <f aca="false">+P72-Q72</f>
        <v>0</v>
      </c>
      <c r="S72" s="17" t="n">
        <f aca="false">+'[1]consol - ong'!G80</f>
        <v>0</v>
      </c>
      <c r="T72" s="17" t="n">
        <f aca="false">+'[1]consol - ong'!H80</f>
        <v>0</v>
      </c>
      <c r="U72" s="11" t="n">
        <f aca="false">S72-T72</f>
        <v>0</v>
      </c>
      <c r="V72" s="17" t="n">
        <f aca="false">+'[1]consol tpt'!G80</f>
        <v>0</v>
      </c>
      <c r="W72" s="17" t="n">
        <f aca="false">+'[1]consol tpt'!H80</f>
        <v>0</v>
      </c>
      <c r="X72" s="11" t="n">
        <f aca="false">V72-W72</f>
        <v>0</v>
      </c>
      <c r="Y72" s="11" t="n">
        <f aca="false">D72+G72+J72+M72+P72+S72+V72</f>
        <v>0</v>
      </c>
      <c r="Z72" s="11" t="n">
        <f aca="false">E72+H72+K72+N72+Q72+T72+W72</f>
        <v>0</v>
      </c>
      <c r="AA72" s="11" t="n">
        <f aca="false">+Y72-Z72</f>
        <v>0</v>
      </c>
    </row>
    <row r="73" customFormat="false" ht="33" hidden="false" customHeight="false" outlineLevel="0" collapsed="false">
      <c r="A73" s="9"/>
      <c r="B73" s="9" t="s">
        <v>82</v>
      </c>
      <c r="C73" s="9"/>
      <c r="D73" s="11" t="n">
        <f aca="false">+'[1]head office consol'!F71</f>
        <v>0</v>
      </c>
      <c r="E73" s="11" t="n">
        <f aca="false">+'[1]head office consol'!G71</f>
        <v>0</v>
      </c>
      <c r="F73" s="11" t="n">
        <f aca="false">+D73-E73</f>
        <v>0</v>
      </c>
      <c r="G73" s="14" t="n">
        <f aca="false">+'[1]consol - cdp'!G81</f>
        <v>0</v>
      </c>
      <c r="H73" s="14" t="n">
        <f aca="false">+'[1]consol - cdp'!H81</f>
        <v>0</v>
      </c>
      <c r="I73" s="12" t="n">
        <f aca="false">+G73-H73</f>
        <v>0</v>
      </c>
      <c r="J73" s="15" t="n">
        <f aca="false">+'[1]consol - vja'!G81</f>
        <v>0</v>
      </c>
      <c r="K73" s="15" t="n">
        <f aca="false">+'[1]consol - vja'!H81</f>
        <v>0</v>
      </c>
      <c r="L73" s="13" t="n">
        <f aca="false">+J73-K73</f>
        <v>0</v>
      </c>
      <c r="M73" s="16" t="n">
        <f aca="false">+'[1]consol gnt'!G81</f>
        <v>0</v>
      </c>
      <c r="N73" s="16" t="n">
        <f aca="false">+'[1]consol gnt'!H81</f>
        <v>0</v>
      </c>
      <c r="O73" s="11" t="n">
        <f aca="false">+M73-N73</f>
        <v>0</v>
      </c>
      <c r="P73" s="17" t="n">
        <f aca="false">+'[1]consol nlr'!G81</f>
        <v>0</v>
      </c>
      <c r="Q73" s="17" t="n">
        <f aca="false">+'[1]consol nlr'!H81</f>
        <v>0</v>
      </c>
      <c r="R73" s="11" t="n">
        <f aca="false">+P73-Q73</f>
        <v>0</v>
      </c>
      <c r="S73" s="17" t="n">
        <f aca="false">+'[1]consol - ong'!G81</f>
        <v>0</v>
      </c>
      <c r="T73" s="17" t="n">
        <f aca="false">+'[1]consol - ong'!H81</f>
        <v>0</v>
      </c>
      <c r="U73" s="11" t="n">
        <f aca="false">S73-T73</f>
        <v>0</v>
      </c>
      <c r="V73" s="17" t="n">
        <f aca="false">+'[1]consol tpt'!G81</f>
        <v>0</v>
      </c>
      <c r="W73" s="17" t="n">
        <f aca="false">+'[1]consol tpt'!H81</f>
        <v>0</v>
      </c>
      <c r="X73" s="11" t="n">
        <f aca="false">V73-W73</f>
        <v>0</v>
      </c>
      <c r="Y73" s="11" t="n">
        <f aca="false">D73+G73+J73+M73+P73+S73+V73</f>
        <v>0</v>
      </c>
      <c r="Z73" s="11" t="n">
        <f aca="false">E73+H73+K73+N73+Q73+T73+W73</f>
        <v>0</v>
      </c>
      <c r="AA73" s="11" t="n">
        <f aca="false">+Y73-Z73</f>
        <v>0</v>
      </c>
    </row>
    <row r="74" customFormat="false" ht="16.5" hidden="false" customHeight="false" outlineLevel="0" collapsed="false">
      <c r="A74" s="9"/>
      <c r="B74" s="9"/>
      <c r="C74" s="9" t="s">
        <v>83</v>
      </c>
      <c r="D74" s="11" t="n">
        <f aca="false">+'[1]head office consol'!F72</f>
        <v>0</v>
      </c>
      <c r="E74" s="11" t="n">
        <f aca="false">+'[1]head office consol'!G72</f>
        <v>284157392</v>
      </c>
      <c r="F74" s="11" t="n">
        <f aca="false">+D74-E74</f>
        <v>-284157392</v>
      </c>
      <c r="G74" s="14" t="n">
        <f aca="false">+'[1]consol - cdp'!G82</f>
        <v>0</v>
      </c>
      <c r="H74" s="14" t="n">
        <f aca="false">+'[1]consol - cdp'!H82</f>
        <v>0</v>
      </c>
      <c r="I74" s="12" t="n">
        <f aca="false">+G74-H74</f>
        <v>0</v>
      </c>
      <c r="J74" s="15" t="n">
        <f aca="false">+'[1]consol - vja'!G82</f>
        <v>0</v>
      </c>
      <c r="K74" s="15" t="n">
        <f aca="false">+'[1]consol - vja'!H82</f>
        <v>0</v>
      </c>
      <c r="L74" s="13" t="n">
        <f aca="false">+J74-K74</f>
        <v>0</v>
      </c>
      <c r="M74" s="16" t="n">
        <f aca="false">+'[1]consol gnt'!G82</f>
        <v>0</v>
      </c>
      <c r="N74" s="16" t="n">
        <f aca="false">+'[1]consol gnt'!H82</f>
        <v>0</v>
      </c>
      <c r="O74" s="11" t="n">
        <f aca="false">+M74-N74</f>
        <v>0</v>
      </c>
      <c r="P74" s="17" t="n">
        <f aca="false">+'[1]consol nlr'!G82</f>
        <v>0</v>
      </c>
      <c r="Q74" s="17" t="n">
        <f aca="false">+'[1]consol nlr'!H82</f>
        <v>0</v>
      </c>
      <c r="R74" s="11" t="n">
        <f aca="false">+P74-Q74</f>
        <v>0</v>
      </c>
      <c r="S74" s="17" t="n">
        <f aca="false">+'[1]consol - ong'!G82</f>
        <v>0</v>
      </c>
      <c r="T74" s="17" t="n">
        <f aca="false">+'[1]consol - ong'!H82</f>
        <v>0</v>
      </c>
      <c r="U74" s="11" t="n">
        <f aca="false">S74-T74</f>
        <v>0</v>
      </c>
      <c r="V74" s="17" t="n">
        <f aca="false">+'[1]consol tpt'!G82</f>
        <v>0</v>
      </c>
      <c r="W74" s="17" t="n">
        <f aca="false">+'[1]consol tpt'!H82</f>
        <v>0</v>
      </c>
      <c r="X74" s="11" t="n">
        <f aca="false">V74-W74</f>
        <v>0</v>
      </c>
      <c r="Y74" s="11" t="n">
        <f aca="false">D74+G74+J74+M74+P74+S74+V74</f>
        <v>0</v>
      </c>
      <c r="Z74" s="11" t="n">
        <f aca="false">E74+H74+K74+N74+Q74+T74+W74</f>
        <v>284157392</v>
      </c>
      <c r="AA74" s="11" t="n">
        <f aca="false">+Y74-Z74</f>
        <v>-284157392</v>
      </c>
    </row>
    <row r="75" customFormat="false" ht="16.5" hidden="false" customHeight="false" outlineLevel="0" collapsed="false">
      <c r="A75" s="9"/>
      <c r="B75" s="9"/>
      <c r="C75" s="9" t="s">
        <v>84</v>
      </c>
      <c r="D75" s="11" t="n">
        <f aca="false">+'[1]head office consol'!F73</f>
        <v>60202473</v>
      </c>
      <c r="E75" s="11" t="n">
        <f aca="false">+'[1]head office consol'!G73</f>
        <v>1129738749</v>
      </c>
      <c r="F75" s="11" t="n">
        <f aca="false">+D75-E75</f>
        <v>-1069536276</v>
      </c>
      <c r="G75" s="14" t="n">
        <f aca="false">+'[1]consol - cdp'!G83</f>
        <v>0</v>
      </c>
      <c r="H75" s="14" t="n">
        <f aca="false">+'[1]consol - cdp'!H83</f>
        <v>0</v>
      </c>
      <c r="I75" s="12" t="n">
        <f aca="false">+G75-H75</f>
        <v>0</v>
      </c>
      <c r="J75" s="15" t="n">
        <f aca="false">+'[1]consol - vja'!G83</f>
        <v>0</v>
      </c>
      <c r="K75" s="15" t="n">
        <f aca="false">+'[1]consol - vja'!H83</f>
        <v>0</v>
      </c>
      <c r="L75" s="13" t="n">
        <f aca="false">+J75-K75</f>
        <v>0</v>
      </c>
      <c r="M75" s="16" t="n">
        <f aca="false">+'[1]consol gnt'!G83</f>
        <v>0</v>
      </c>
      <c r="N75" s="16" t="n">
        <f aca="false">+'[1]consol gnt'!H83</f>
        <v>0</v>
      </c>
      <c r="O75" s="11" t="n">
        <f aca="false">+M75-N75</f>
        <v>0</v>
      </c>
      <c r="P75" s="17" t="n">
        <f aca="false">+'[1]consol nlr'!G83</f>
        <v>0</v>
      </c>
      <c r="Q75" s="17" t="n">
        <f aca="false">+'[1]consol nlr'!H83</f>
        <v>0</v>
      </c>
      <c r="R75" s="11" t="n">
        <f aca="false">+P75-Q75</f>
        <v>0</v>
      </c>
      <c r="S75" s="17" t="n">
        <f aca="false">+'[1]consol - ong'!G83</f>
        <v>0</v>
      </c>
      <c r="T75" s="17" t="n">
        <f aca="false">+'[1]consol - ong'!H83</f>
        <v>0</v>
      </c>
      <c r="U75" s="11" t="n">
        <f aca="false">S75-T75</f>
        <v>0</v>
      </c>
      <c r="V75" s="17" t="n">
        <f aca="false">+'[1]consol tpt'!G83</f>
        <v>0</v>
      </c>
      <c r="W75" s="17" t="n">
        <f aca="false">+'[1]consol tpt'!H83</f>
        <v>0</v>
      </c>
      <c r="X75" s="11" t="n">
        <f aca="false">V75-W75</f>
        <v>0</v>
      </c>
      <c r="Y75" s="11" t="n">
        <f aca="false">D75+G75+J75+M75+P75+S75+V75</f>
        <v>60202473</v>
      </c>
      <c r="Z75" s="11" t="n">
        <f aca="false">E75+H75+K75+N75+Q75+T75+W75</f>
        <v>1129738749</v>
      </c>
      <c r="AA75" s="11" t="n">
        <f aca="false">+Y75-Z75</f>
        <v>-1069536276</v>
      </c>
    </row>
    <row r="76" customFormat="false" ht="16.5" hidden="false" customHeight="false" outlineLevel="0" collapsed="false">
      <c r="A76" s="9"/>
      <c r="B76" s="9"/>
      <c r="C76" s="9" t="s">
        <v>85</v>
      </c>
      <c r="D76" s="11" t="n">
        <f aca="false">+'[1]head office consol'!F74</f>
        <v>0</v>
      </c>
      <c r="E76" s="11" t="n">
        <f aca="false">+'[1]head office consol'!G74</f>
        <v>0</v>
      </c>
      <c r="F76" s="11" t="n">
        <f aca="false">+D76-E76</f>
        <v>0</v>
      </c>
      <c r="G76" s="14" t="n">
        <f aca="false">+'[1]consol - cdp'!G84</f>
        <v>0</v>
      </c>
      <c r="H76" s="14" t="n">
        <f aca="false">+'[1]consol - cdp'!H84</f>
        <v>0</v>
      </c>
      <c r="I76" s="12" t="n">
        <f aca="false">+G76-H76</f>
        <v>0</v>
      </c>
      <c r="J76" s="15" t="n">
        <f aca="false">+'[1]consol - vja'!G84</f>
        <v>0</v>
      </c>
      <c r="K76" s="15" t="n">
        <f aca="false">+'[1]consol - vja'!H84</f>
        <v>0</v>
      </c>
      <c r="L76" s="13" t="n">
        <f aca="false">+J76-K76</f>
        <v>0</v>
      </c>
      <c r="M76" s="16" t="n">
        <f aca="false">+'[1]consol gnt'!G84</f>
        <v>0</v>
      </c>
      <c r="N76" s="16" t="n">
        <f aca="false">+'[1]consol gnt'!H84</f>
        <v>0</v>
      </c>
      <c r="O76" s="11" t="n">
        <f aca="false">+M76-N76</f>
        <v>0</v>
      </c>
      <c r="P76" s="17" t="n">
        <f aca="false">+'[1]consol nlr'!G84</f>
        <v>0</v>
      </c>
      <c r="Q76" s="17" t="n">
        <f aca="false">+'[1]consol nlr'!H84</f>
        <v>0</v>
      </c>
      <c r="R76" s="11" t="n">
        <f aca="false">+P76-Q76</f>
        <v>0</v>
      </c>
      <c r="S76" s="17" t="n">
        <f aca="false">+'[1]consol - ong'!G84</f>
        <v>0</v>
      </c>
      <c r="T76" s="17" t="n">
        <f aca="false">+'[1]consol - ong'!H84</f>
        <v>0</v>
      </c>
      <c r="U76" s="11" t="n">
        <f aca="false">S76-T76</f>
        <v>0</v>
      </c>
      <c r="V76" s="17" t="n">
        <f aca="false">+'[1]consol tpt'!G84</f>
        <v>0</v>
      </c>
      <c r="W76" s="17" t="n">
        <f aca="false">+'[1]consol tpt'!H84</f>
        <v>0</v>
      </c>
      <c r="X76" s="11" t="n">
        <f aca="false">V76-W76</f>
        <v>0</v>
      </c>
      <c r="Y76" s="11" t="n">
        <f aca="false">D76+G76+J76+M76+P76+S76+V76</f>
        <v>0</v>
      </c>
      <c r="Z76" s="11" t="n">
        <f aca="false">E76+H76+K76+N76+Q76+T76+W76</f>
        <v>0</v>
      </c>
      <c r="AA76" s="11" t="n">
        <f aca="false">+Y76-Z76</f>
        <v>0</v>
      </c>
    </row>
    <row r="77" customFormat="false" ht="16.5" hidden="false" customHeight="false" outlineLevel="0" collapsed="false">
      <c r="A77" s="9"/>
      <c r="B77" s="9"/>
      <c r="C77" s="9" t="s">
        <v>86</v>
      </c>
      <c r="D77" s="11" t="n">
        <f aca="false">+'[1]head office consol'!F75</f>
        <v>0</v>
      </c>
      <c r="E77" s="11" t="n">
        <f aca="false">+'[1]head office consol'!G75</f>
        <v>0</v>
      </c>
      <c r="F77" s="11" t="n">
        <f aca="false">+D77-E77</f>
        <v>0</v>
      </c>
      <c r="G77" s="14" t="n">
        <f aca="false">+'[1]consol - cdp'!G85</f>
        <v>0</v>
      </c>
      <c r="H77" s="14" t="n">
        <f aca="false">+'[1]consol - cdp'!H85</f>
        <v>0</v>
      </c>
      <c r="I77" s="12" t="n">
        <f aca="false">+G77-H77</f>
        <v>0</v>
      </c>
      <c r="J77" s="15" t="n">
        <f aca="false">+'[1]consol - vja'!G85</f>
        <v>0</v>
      </c>
      <c r="K77" s="15" t="n">
        <f aca="false">+'[1]consol - vja'!H85</f>
        <v>0</v>
      </c>
      <c r="L77" s="13" t="n">
        <f aca="false">+J77-K77</f>
        <v>0</v>
      </c>
      <c r="M77" s="16" t="n">
        <f aca="false">+'[1]consol gnt'!G85</f>
        <v>0</v>
      </c>
      <c r="N77" s="16" t="n">
        <f aca="false">+'[1]consol gnt'!H85</f>
        <v>0</v>
      </c>
      <c r="O77" s="11" t="n">
        <f aca="false">+M77-N77</f>
        <v>0</v>
      </c>
      <c r="P77" s="17" t="n">
        <f aca="false">+'[1]consol nlr'!G85</f>
        <v>0</v>
      </c>
      <c r="Q77" s="17" t="n">
        <f aca="false">+'[1]consol nlr'!H85</f>
        <v>0</v>
      </c>
      <c r="R77" s="11" t="n">
        <f aca="false">+P77-Q77</f>
        <v>0</v>
      </c>
      <c r="S77" s="17" t="n">
        <f aca="false">+'[1]consol - ong'!G85</f>
        <v>0</v>
      </c>
      <c r="T77" s="17" t="n">
        <f aca="false">+'[1]consol - ong'!H85</f>
        <v>0</v>
      </c>
      <c r="U77" s="11" t="n">
        <f aca="false">S77-T77</f>
        <v>0</v>
      </c>
      <c r="V77" s="17" t="n">
        <f aca="false">+'[1]consol tpt'!G85</f>
        <v>0</v>
      </c>
      <c r="W77" s="17" t="n">
        <f aca="false">+'[1]consol tpt'!H85</f>
        <v>0</v>
      </c>
      <c r="X77" s="11" t="n">
        <f aca="false">V77-W77</f>
        <v>0</v>
      </c>
      <c r="Y77" s="11" t="n">
        <f aca="false">D77+G77+J77+M77+P77+S77+V77</f>
        <v>0</v>
      </c>
      <c r="Z77" s="11" t="n">
        <f aca="false">E77+H77+K77+N77+Q77+T77+W77</f>
        <v>0</v>
      </c>
      <c r="AA77" s="11" t="n">
        <f aca="false">+Y77-Z77</f>
        <v>0</v>
      </c>
    </row>
    <row r="78" customFormat="false" ht="16.5" hidden="false" customHeight="false" outlineLevel="0" collapsed="false">
      <c r="A78" s="9"/>
      <c r="B78" s="9"/>
      <c r="C78" s="9" t="s">
        <v>87</v>
      </c>
      <c r="D78" s="11" t="n">
        <f aca="false">+'[1]head office consol'!F76</f>
        <v>0</v>
      </c>
      <c r="E78" s="11" t="n">
        <f aca="false">+'[1]head office consol'!G76</f>
        <v>0</v>
      </c>
      <c r="F78" s="11" t="n">
        <f aca="false">+D78-E78</f>
        <v>0</v>
      </c>
      <c r="G78" s="14" t="n">
        <f aca="false">+'[1]consol - cdp'!G86</f>
        <v>0</v>
      </c>
      <c r="H78" s="14" t="n">
        <f aca="false">+'[1]consol - cdp'!H86</f>
        <v>0</v>
      </c>
      <c r="I78" s="12" t="n">
        <f aca="false">+G78-H78</f>
        <v>0</v>
      </c>
      <c r="J78" s="15" t="n">
        <f aca="false">+'[1]consol - vja'!G86</f>
        <v>0</v>
      </c>
      <c r="K78" s="15" t="n">
        <f aca="false">+'[1]consol - vja'!H86</f>
        <v>0</v>
      </c>
      <c r="L78" s="13" t="n">
        <f aca="false">+J78-K78</f>
        <v>0</v>
      </c>
      <c r="M78" s="16" t="n">
        <f aca="false">+'[1]consol gnt'!G86</f>
        <v>0</v>
      </c>
      <c r="N78" s="16" t="n">
        <f aca="false">+'[1]consol gnt'!H86</f>
        <v>0</v>
      </c>
      <c r="O78" s="11" t="n">
        <f aca="false">+M78-N78</f>
        <v>0</v>
      </c>
      <c r="P78" s="17" t="n">
        <f aca="false">+'[1]consol nlr'!G86</f>
        <v>0</v>
      </c>
      <c r="Q78" s="17" t="n">
        <f aca="false">+'[1]consol nlr'!H86</f>
        <v>0</v>
      </c>
      <c r="R78" s="11" t="n">
        <f aca="false">+P78-Q78</f>
        <v>0</v>
      </c>
      <c r="S78" s="17" t="n">
        <f aca="false">+'[1]consol - ong'!G86</f>
        <v>0</v>
      </c>
      <c r="T78" s="17" t="n">
        <f aca="false">+'[1]consol - ong'!H86</f>
        <v>0</v>
      </c>
      <c r="U78" s="11" t="n">
        <f aca="false">S78-T78</f>
        <v>0</v>
      </c>
      <c r="V78" s="17" t="n">
        <f aca="false">+'[1]consol tpt'!G86</f>
        <v>0</v>
      </c>
      <c r="W78" s="17" t="n">
        <f aca="false">+'[1]consol tpt'!H86</f>
        <v>0</v>
      </c>
      <c r="X78" s="11" t="n">
        <f aca="false">V78-W78</f>
        <v>0</v>
      </c>
      <c r="Y78" s="11" t="n">
        <f aca="false">D78+G78+J78+M78+P78+S78+V78</f>
        <v>0</v>
      </c>
      <c r="Z78" s="11" t="n">
        <f aca="false">E78+H78+K78+N78+Q78+T78+W78</f>
        <v>0</v>
      </c>
      <c r="AA78" s="11" t="n">
        <f aca="false">+Y78-Z78</f>
        <v>0</v>
      </c>
    </row>
    <row r="79" customFormat="false" ht="16.5" hidden="false" customHeight="false" outlineLevel="0" collapsed="false">
      <c r="A79" s="9"/>
      <c r="B79" s="9"/>
      <c r="C79" s="9" t="s">
        <v>88</v>
      </c>
      <c r="D79" s="11" t="n">
        <f aca="false">+'[1]head office consol'!F77</f>
        <v>0</v>
      </c>
      <c r="E79" s="11" t="n">
        <f aca="false">+'[1]head office consol'!G77</f>
        <v>0</v>
      </c>
      <c r="F79" s="11" t="n">
        <f aca="false">+D79-E79</f>
        <v>0</v>
      </c>
      <c r="G79" s="14" t="n">
        <f aca="false">+'[1]consol - cdp'!G87</f>
        <v>0</v>
      </c>
      <c r="H79" s="14" t="n">
        <f aca="false">+'[1]consol - cdp'!H87</f>
        <v>0</v>
      </c>
      <c r="I79" s="12" t="n">
        <f aca="false">+G79-H79</f>
        <v>0</v>
      </c>
      <c r="J79" s="15" t="n">
        <f aca="false">+'[1]consol - vja'!G87</f>
        <v>0</v>
      </c>
      <c r="K79" s="15" t="n">
        <f aca="false">+'[1]consol - vja'!H87</f>
        <v>0</v>
      </c>
      <c r="L79" s="13" t="n">
        <f aca="false">+J79-K79</f>
        <v>0</v>
      </c>
      <c r="M79" s="16" t="n">
        <f aca="false">+'[1]consol gnt'!G87</f>
        <v>0</v>
      </c>
      <c r="N79" s="16" t="n">
        <f aca="false">+'[1]consol gnt'!H87</f>
        <v>0</v>
      </c>
      <c r="O79" s="11" t="n">
        <f aca="false">+M79-N79</f>
        <v>0</v>
      </c>
      <c r="P79" s="17" t="n">
        <f aca="false">+'[1]consol nlr'!G87</f>
        <v>0</v>
      </c>
      <c r="Q79" s="17" t="n">
        <f aca="false">+'[1]consol nlr'!H87</f>
        <v>0</v>
      </c>
      <c r="R79" s="11" t="n">
        <f aca="false">+P79-Q79</f>
        <v>0</v>
      </c>
      <c r="S79" s="17" t="n">
        <f aca="false">+'[1]consol - ong'!G87</f>
        <v>0</v>
      </c>
      <c r="T79" s="17" t="n">
        <f aca="false">+'[1]consol - ong'!H87</f>
        <v>0</v>
      </c>
      <c r="U79" s="11" t="n">
        <f aca="false">S79-T79</f>
        <v>0</v>
      </c>
      <c r="V79" s="17" t="n">
        <f aca="false">+'[1]consol tpt'!G87</f>
        <v>0</v>
      </c>
      <c r="W79" s="17" t="n">
        <f aca="false">+'[1]consol tpt'!H87</f>
        <v>0</v>
      </c>
      <c r="X79" s="11" t="n">
        <f aca="false">V79-W79</f>
        <v>0</v>
      </c>
      <c r="Y79" s="11" t="n">
        <f aca="false">D79+G79+J79+M79+P79+S79+V79</f>
        <v>0</v>
      </c>
      <c r="Z79" s="11" t="n">
        <f aca="false">E79+H79+K79+N79+Q79+T79+W79</f>
        <v>0</v>
      </c>
      <c r="AA79" s="11" t="n">
        <f aca="false">+Y79-Z79</f>
        <v>0</v>
      </c>
    </row>
    <row r="80" customFormat="false" ht="16.5" hidden="false" customHeight="false" outlineLevel="0" collapsed="false">
      <c r="A80" s="9"/>
      <c r="B80" s="9"/>
      <c r="C80" s="9" t="s">
        <v>89</v>
      </c>
      <c r="D80" s="11" t="n">
        <f aca="false">+'[1]head office consol'!F78</f>
        <v>0</v>
      </c>
      <c r="E80" s="11" t="n">
        <f aca="false">+'[1]head office consol'!G78</f>
        <v>0</v>
      </c>
      <c r="F80" s="11" t="n">
        <f aca="false">+D80-E80</f>
        <v>0</v>
      </c>
      <c r="G80" s="14" t="n">
        <f aca="false">+'[1]consol - cdp'!G88</f>
        <v>0</v>
      </c>
      <c r="H80" s="14" t="n">
        <f aca="false">+'[1]consol - cdp'!H88</f>
        <v>0</v>
      </c>
      <c r="I80" s="12" t="n">
        <f aca="false">+G80-H80</f>
        <v>0</v>
      </c>
      <c r="J80" s="15" t="n">
        <f aca="false">+'[1]consol - vja'!G88</f>
        <v>0</v>
      </c>
      <c r="K80" s="15" t="n">
        <f aca="false">+'[1]consol - vja'!H88</f>
        <v>0</v>
      </c>
      <c r="L80" s="13" t="n">
        <f aca="false">+J80-K80</f>
        <v>0</v>
      </c>
      <c r="M80" s="16" t="n">
        <f aca="false">+'[1]consol gnt'!G88</f>
        <v>0</v>
      </c>
      <c r="N80" s="16" t="n">
        <f aca="false">+'[1]consol gnt'!H88</f>
        <v>0</v>
      </c>
      <c r="O80" s="11" t="n">
        <f aca="false">+M80-N80</f>
        <v>0</v>
      </c>
      <c r="P80" s="17" t="n">
        <f aca="false">+'[1]consol nlr'!G88</f>
        <v>0</v>
      </c>
      <c r="Q80" s="17" t="n">
        <f aca="false">+'[1]consol nlr'!H88</f>
        <v>0</v>
      </c>
      <c r="R80" s="11" t="n">
        <f aca="false">+P80-Q80</f>
        <v>0</v>
      </c>
      <c r="S80" s="17" t="n">
        <f aca="false">+'[1]consol - ong'!G88</f>
        <v>0</v>
      </c>
      <c r="T80" s="17" t="n">
        <f aca="false">+'[1]consol - ong'!H88</f>
        <v>0</v>
      </c>
      <c r="U80" s="11" t="n">
        <f aca="false">S80-T80</f>
        <v>0</v>
      </c>
      <c r="V80" s="17" t="n">
        <f aca="false">+'[1]consol tpt'!G88</f>
        <v>0</v>
      </c>
      <c r="W80" s="17" t="n">
        <f aca="false">+'[1]consol tpt'!H88</f>
        <v>0</v>
      </c>
      <c r="X80" s="11" t="n">
        <f aca="false">V80-W80</f>
        <v>0</v>
      </c>
      <c r="Y80" s="11" t="n">
        <f aca="false">D80+G80+J80+M80+P80+S80+V80</f>
        <v>0</v>
      </c>
      <c r="Z80" s="11" t="n">
        <f aca="false">E80+H80+K80+N80+Q80+T80+W80</f>
        <v>0</v>
      </c>
      <c r="AA80" s="11" t="n">
        <f aca="false">+Y80-Z80</f>
        <v>0</v>
      </c>
    </row>
    <row r="81" customFormat="false" ht="33" hidden="false" customHeight="false" outlineLevel="0" collapsed="false">
      <c r="A81" s="9"/>
      <c r="B81" s="9" t="s">
        <v>90</v>
      </c>
      <c r="C81" s="9"/>
      <c r="D81" s="11" t="n">
        <f aca="false">+'[1]head office consol'!F79</f>
        <v>0</v>
      </c>
      <c r="E81" s="11" t="n">
        <f aca="false">+'[1]head office consol'!G79</f>
        <v>0</v>
      </c>
      <c r="F81" s="11" t="n">
        <f aca="false">+D81-E81</f>
        <v>0</v>
      </c>
      <c r="G81" s="14" t="n">
        <f aca="false">+'[1]consol - cdp'!G89</f>
        <v>0</v>
      </c>
      <c r="H81" s="14" t="n">
        <f aca="false">+'[1]consol - cdp'!H89</f>
        <v>0</v>
      </c>
      <c r="I81" s="12" t="n">
        <f aca="false">+G81-H81</f>
        <v>0</v>
      </c>
      <c r="J81" s="15" t="n">
        <f aca="false">+'[1]consol - vja'!G89</f>
        <v>0</v>
      </c>
      <c r="K81" s="15" t="n">
        <f aca="false">+'[1]consol - vja'!H89</f>
        <v>0</v>
      </c>
      <c r="L81" s="13" t="n">
        <f aca="false">+J81-K81</f>
        <v>0</v>
      </c>
      <c r="M81" s="16" t="n">
        <f aca="false">+'[1]consol gnt'!G89</f>
        <v>0</v>
      </c>
      <c r="N81" s="16" t="n">
        <f aca="false">+'[1]consol gnt'!H89</f>
        <v>0</v>
      </c>
      <c r="O81" s="11" t="n">
        <f aca="false">+M81-N81</f>
        <v>0</v>
      </c>
      <c r="P81" s="17" t="n">
        <f aca="false">+'[1]consol nlr'!G89</f>
        <v>0</v>
      </c>
      <c r="Q81" s="17" t="n">
        <f aca="false">+'[1]consol nlr'!H89</f>
        <v>0</v>
      </c>
      <c r="R81" s="11" t="n">
        <f aca="false">+P81-Q81</f>
        <v>0</v>
      </c>
      <c r="S81" s="17" t="n">
        <f aca="false">+'[1]consol - ong'!G89</f>
        <v>0</v>
      </c>
      <c r="T81" s="17" t="n">
        <f aca="false">+'[1]consol - ong'!H89</f>
        <v>0</v>
      </c>
      <c r="U81" s="11" t="n">
        <f aca="false">S81-T81</f>
        <v>0</v>
      </c>
      <c r="V81" s="17" t="n">
        <f aca="false">+'[1]consol tpt'!G89</f>
        <v>0</v>
      </c>
      <c r="W81" s="17" t="n">
        <f aca="false">+'[1]consol tpt'!H89</f>
        <v>0</v>
      </c>
      <c r="X81" s="11" t="n">
        <f aca="false">V81-W81</f>
        <v>0</v>
      </c>
      <c r="Y81" s="11" t="n">
        <f aca="false">D81+G81+J81+M81+P81+S81+V81</f>
        <v>0</v>
      </c>
      <c r="Z81" s="11" t="n">
        <f aca="false">E81+H81+K81+N81+Q81+T81+W81</f>
        <v>0</v>
      </c>
      <c r="AA81" s="11" t="n">
        <f aca="false">+Y81-Z81</f>
        <v>0</v>
      </c>
    </row>
    <row r="82" customFormat="false" ht="16.5" hidden="false" customHeight="false" outlineLevel="0" collapsed="false">
      <c r="A82" s="9"/>
      <c r="B82" s="9"/>
      <c r="C82" s="9" t="s">
        <v>91</v>
      </c>
      <c r="D82" s="11" t="n">
        <f aca="false">+'[1]head office consol'!F80</f>
        <v>0</v>
      </c>
      <c r="E82" s="11" t="n">
        <f aca="false">+'[1]head office consol'!G80</f>
        <v>0</v>
      </c>
      <c r="F82" s="11" t="n">
        <f aca="false">+D82-E82</f>
        <v>0</v>
      </c>
      <c r="G82" s="14" t="n">
        <f aca="false">+'[1]consol - cdp'!G90</f>
        <v>0</v>
      </c>
      <c r="H82" s="14" t="n">
        <f aca="false">+'[1]consol - cdp'!H90</f>
        <v>0</v>
      </c>
      <c r="I82" s="12" t="n">
        <f aca="false">+G82-H82</f>
        <v>0</v>
      </c>
      <c r="J82" s="15" t="n">
        <f aca="false">+'[1]consol - vja'!G90</f>
        <v>0</v>
      </c>
      <c r="K82" s="15" t="n">
        <f aca="false">+'[1]consol - vja'!H90</f>
        <v>0</v>
      </c>
      <c r="L82" s="13" t="n">
        <f aca="false">+J82-K82</f>
        <v>0</v>
      </c>
      <c r="M82" s="16" t="n">
        <f aca="false">+'[1]consol gnt'!G90</f>
        <v>0</v>
      </c>
      <c r="N82" s="16" t="n">
        <f aca="false">+'[1]consol gnt'!H90</f>
        <v>0</v>
      </c>
      <c r="O82" s="11" t="n">
        <f aca="false">+M82-N82</f>
        <v>0</v>
      </c>
      <c r="P82" s="17" t="n">
        <f aca="false">+'[1]consol nlr'!G90</f>
        <v>0</v>
      </c>
      <c r="Q82" s="17" t="n">
        <f aca="false">+'[1]consol nlr'!H90</f>
        <v>0</v>
      </c>
      <c r="R82" s="11" t="n">
        <f aca="false">+P82-Q82</f>
        <v>0</v>
      </c>
      <c r="S82" s="17" t="n">
        <f aca="false">+'[1]consol - ong'!G90</f>
        <v>0</v>
      </c>
      <c r="T82" s="17" t="n">
        <f aca="false">+'[1]consol - ong'!H90</f>
        <v>0</v>
      </c>
      <c r="U82" s="11" t="n">
        <f aca="false">S82-T82</f>
        <v>0</v>
      </c>
      <c r="V82" s="17" t="n">
        <f aca="false">+'[1]consol tpt'!G90</f>
        <v>0</v>
      </c>
      <c r="W82" s="17" t="n">
        <f aca="false">+'[1]consol tpt'!H90</f>
        <v>0</v>
      </c>
      <c r="X82" s="11" t="n">
        <f aca="false">V82-W82</f>
        <v>0</v>
      </c>
      <c r="Y82" s="11" t="n">
        <f aca="false">D82+G82+J82+M82+P82+S82+V82</f>
        <v>0</v>
      </c>
      <c r="Z82" s="11" t="n">
        <f aca="false">E82+H82+K82+N82+Q82+T82+W82</f>
        <v>0</v>
      </c>
      <c r="AA82" s="11" t="n">
        <f aca="false">+Y82-Z82</f>
        <v>0</v>
      </c>
    </row>
    <row r="83" customFormat="false" ht="49.5" hidden="false" customHeight="false" outlineLevel="0" collapsed="false">
      <c r="A83" s="9"/>
      <c r="B83" s="9" t="s">
        <v>92</v>
      </c>
      <c r="C83" s="9"/>
      <c r="D83" s="11" t="n">
        <f aca="false">+'[1]head office consol'!F81</f>
        <v>0</v>
      </c>
      <c r="E83" s="11" t="n">
        <f aca="false">+'[1]head office consol'!G81</f>
        <v>0</v>
      </c>
      <c r="F83" s="11" t="n">
        <f aca="false">+D83-E83</f>
        <v>0</v>
      </c>
      <c r="G83" s="14" t="n">
        <f aca="false">+'[1]consol - cdp'!G91</f>
        <v>0</v>
      </c>
      <c r="H83" s="14" t="n">
        <f aca="false">+'[1]consol - cdp'!H91</f>
        <v>0</v>
      </c>
      <c r="I83" s="12" t="n">
        <f aca="false">+G83-H83</f>
        <v>0</v>
      </c>
      <c r="J83" s="15" t="n">
        <f aca="false">+'[1]consol - vja'!G91</f>
        <v>0</v>
      </c>
      <c r="K83" s="15" t="n">
        <f aca="false">+'[1]consol - vja'!H91</f>
        <v>0</v>
      </c>
      <c r="L83" s="13" t="n">
        <f aca="false">+J83-K83</f>
        <v>0</v>
      </c>
      <c r="M83" s="16" t="n">
        <f aca="false">+'[1]consol gnt'!G91</f>
        <v>0</v>
      </c>
      <c r="N83" s="16" t="n">
        <f aca="false">+'[1]consol gnt'!H91</f>
        <v>0</v>
      </c>
      <c r="O83" s="11" t="n">
        <f aca="false">+M83-N83</f>
        <v>0</v>
      </c>
      <c r="P83" s="17" t="n">
        <f aca="false">+'[1]consol nlr'!G91</f>
        <v>0</v>
      </c>
      <c r="Q83" s="17" t="n">
        <f aca="false">+'[1]consol nlr'!H91</f>
        <v>0</v>
      </c>
      <c r="R83" s="11" t="n">
        <f aca="false">+P83-Q83</f>
        <v>0</v>
      </c>
      <c r="S83" s="17" t="n">
        <f aca="false">+'[1]consol - ong'!G91</f>
        <v>0</v>
      </c>
      <c r="T83" s="17" t="n">
        <f aca="false">+'[1]consol - ong'!H91</f>
        <v>0</v>
      </c>
      <c r="U83" s="11" t="n">
        <f aca="false">S83-T83</f>
        <v>0</v>
      </c>
      <c r="V83" s="17" t="n">
        <f aca="false">+'[1]consol tpt'!G91</f>
        <v>0</v>
      </c>
      <c r="W83" s="17" t="n">
        <f aca="false">+'[1]consol tpt'!H91</f>
        <v>0</v>
      </c>
      <c r="X83" s="11" t="n">
        <f aca="false">V83-W83</f>
        <v>0</v>
      </c>
      <c r="Y83" s="11" t="n">
        <f aca="false">D83+G83+J83+M83+P83+S83+V83</f>
        <v>0</v>
      </c>
      <c r="Z83" s="11" t="n">
        <f aca="false">E83+H83+K83+N83+Q83+T83+W83</f>
        <v>0</v>
      </c>
      <c r="AA83" s="11" t="n">
        <f aca="false">+Y83-Z83</f>
        <v>0</v>
      </c>
    </row>
    <row r="84" customFormat="false" ht="33" hidden="false" customHeight="false" outlineLevel="0" collapsed="false">
      <c r="A84" s="9"/>
      <c r="B84" s="9"/>
      <c r="C84" s="9" t="s">
        <v>93</v>
      </c>
      <c r="D84" s="11" t="n">
        <f aca="false">+'[1]head office consol'!F82</f>
        <v>0</v>
      </c>
      <c r="E84" s="11" t="n">
        <f aca="false">+'[1]head office consol'!G82</f>
        <v>0</v>
      </c>
      <c r="F84" s="11" t="n">
        <f aca="false">+D84-E84</f>
        <v>0</v>
      </c>
      <c r="G84" s="14" t="n">
        <f aca="false">+'[1]consol - cdp'!G92</f>
        <v>0</v>
      </c>
      <c r="H84" s="14" t="n">
        <f aca="false">+'[1]consol - cdp'!H92</f>
        <v>2886427</v>
      </c>
      <c r="I84" s="12" t="n">
        <f aca="false">+G84-H84</f>
        <v>-2886427</v>
      </c>
      <c r="J84" s="15" t="n">
        <f aca="false">+'[1]consol - vja'!G92</f>
        <v>203725</v>
      </c>
      <c r="K84" s="15" t="n">
        <f aca="false">+'[1]consol - vja'!H92</f>
        <v>25096803</v>
      </c>
      <c r="L84" s="13" t="n">
        <f aca="false">+J84-K84</f>
        <v>-24893078</v>
      </c>
      <c r="M84" s="16" t="n">
        <f aca="false">+'[1]consol gnt'!G92</f>
        <v>0</v>
      </c>
      <c r="N84" s="16" t="n">
        <f aca="false">+'[1]consol gnt'!H92</f>
        <v>11479500</v>
      </c>
      <c r="O84" s="11" t="n">
        <f aca="false">+M84-N84</f>
        <v>-11479500</v>
      </c>
      <c r="P84" s="17" t="n">
        <f aca="false">+'[1]consol nlr'!G92</f>
        <v>0</v>
      </c>
      <c r="Q84" s="17" t="n">
        <f aca="false">+'[1]consol nlr'!H92</f>
        <v>11048641</v>
      </c>
      <c r="R84" s="11" t="n">
        <f aca="false">+P84-Q84</f>
        <v>-11048641</v>
      </c>
      <c r="S84" s="17" t="n">
        <f aca="false">+'[1]consol - ong'!G92</f>
        <v>0</v>
      </c>
      <c r="T84" s="17" t="n">
        <f aca="false">+'[1]consol - ong'!H92</f>
        <v>10001997</v>
      </c>
      <c r="U84" s="11" t="n">
        <f aca="false">S84-T84</f>
        <v>-10001997</v>
      </c>
      <c r="V84" s="17" t="n">
        <f aca="false">+'[1]consol tpt'!G92</f>
        <v>30532</v>
      </c>
      <c r="W84" s="17" t="n">
        <f aca="false">+'[1]consol tpt'!H92</f>
        <v>26997764</v>
      </c>
      <c r="X84" s="11" t="n">
        <f aca="false">V84-W84</f>
        <v>-26967232</v>
      </c>
      <c r="Y84" s="11" t="n">
        <f aca="false">D84+G84+J84+M84+P84+S84+V84</f>
        <v>234257</v>
      </c>
      <c r="Z84" s="11" t="n">
        <f aca="false">E84+H84+K84+N84+Q84+T84+W84</f>
        <v>87511132</v>
      </c>
      <c r="AA84" s="11" t="n">
        <f aca="false">+Y84-Z84</f>
        <v>-87276875</v>
      </c>
    </row>
    <row r="85" customFormat="false" ht="33" hidden="false" customHeight="false" outlineLevel="0" collapsed="false">
      <c r="A85" s="9"/>
      <c r="B85" s="9"/>
      <c r="C85" s="9" t="s">
        <v>94</v>
      </c>
      <c r="D85" s="11" t="n">
        <f aca="false">+'[1]head office consol'!F83</f>
        <v>0</v>
      </c>
      <c r="E85" s="11" t="n">
        <f aca="false">+'[1]head office consol'!G83</f>
        <v>0</v>
      </c>
      <c r="F85" s="11" t="n">
        <f aca="false">+D85-E85</f>
        <v>0</v>
      </c>
      <c r="G85" s="14" t="n">
        <f aca="false">+'[1]consol - cdp'!G93</f>
        <v>0</v>
      </c>
      <c r="H85" s="14" t="n">
        <f aca="false">+'[1]consol - cdp'!H93</f>
        <v>33141113</v>
      </c>
      <c r="I85" s="12" t="n">
        <f aca="false">+G85-H85</f>
        <v>-33141113</v>
      </c>
      <c r="J85" s="15" t="n">
        <f aca="false">+'[1]consol - vja'!G93</f>
        <v>256880</v>
      </c>
      <c r="K85" s="15" t="n">
        <f aca="false">+'[1]consol - vja'!H93</f>
        <v>72525322</v>
      </c>
      <c r="L85" s="13" t="n">
        <f aca="false">+J85-K85</f>
        <v>-72268442</v>
      </c>
      <c r="M85" s="16" t="n">
        <f aca="false">+'[1]consol gnt'!G93</f>
        <v>3000</v>
      </c>
      <c r="N85" s="16" t="n">
        <f aca="false">+'[1]consol gnt'!H93</f>
        <v>56382235</v>
      </c>
      <c r="O85" s="11" t="n">
        <f aca="false">+M85-N85</f>
        <v>-56379235</v>
      </c>
      <c r="P85" s="17" t="n">
        <f aca="false">+'[1]consol nlr'!G93</f>
        <v>1038570</v>
      </c>
      <c r="Q85" s="17" t="n">
        <f aca="false">+'[1]consol nlr'!H93</f>
        <v>97133578</v>
      </c>
      <c r="R85" s="11" t="n">
        <f aca="false">+P85-Q85</f>
        <v>-96095008</v>
      </c>
      <c r="S85" s="17" t="n">
        <f aca="false">+'[1]consol - ong'!G93</f>
        <v>39000</v>
      </c>
      <c r="T85" s="17" t="n">
        <f aca="false">+'[1]consol - ong'!H93</f>
        <v>41614685</v>
      </c>
      <c r="U85" s="11" t="n">
        <f aca="false">S85-T85</f>
        <v>-41575685</v>
      </c>
      <c r="V85" s="17" t="n">
        <f aca="false">+'[1]consol tpt'!G93</f>
        <v>783300</v>
      </c>
      <c r="W85" s="17" t="n">
        <f aca="false">+'[1]consol tpt'!H93</f>
        <v>67027211</v>
      </c>
      <c r="X85" s="11" t="n">
        <f aca="false">V85-W85</f>
        <v>-66243911</v>
      </c>
      <c r="Y85" s="11" t="n">
        <f aca="false">D85+G85+J85+M85+P85+S85+V85</f>
        <v>2120750</v>
      </c>
      <c r="Z85" s="11" t="n">
        <f aca="false">E85+H85+K85+N85+Q85+T85+W85</f>
        <v>367824144</v>
      </c>
      <c r="AA85" s="11" t="n">
        <f aca="false">+Y85-Z85</f>
        <v>-365703394</v>
      </c>
    </row>
    <row r="86" customFormat="false" ht="16.5" hidden="false" customHeight="false" outlineLevel="0" collapsed="false">
      <c r="A86" s="9"/>
      <c r="B86" s="9"/>
      <c r="C86" s="9" t="s">
        <v>95</v>
      </c>
      <c r="D86" s="11" t="n">
        <f aca="false">+'[1]head office consol'!F84</f>
        <v>0</v>
      </c>
      <c r="E86" s="11" t="n">
        <f aca="false">+'[1]head office consol'!G84</f>
        <v>0</v>
      </c>
      <c r="F86" s="11" t="n">
        <f aca="false">+D86-E86</f>
        <v>0</v>
      </c>
      <c r="G86" s="14" t="n">
        <f aca="false">+'[1]consol - cdp'!G94</f>
        <v>0</v>
      </c>
      <c r="H86" s="14" t="n">
        <f aca="false">+'[1]consol - cdp'!H94</f>
        <v>0</v>
      </c>
      <c r="I86" s="12" t="n">
        <f aca="false">+G86-H86</f>
        <v>0</v>
      </c>
      <c r="J86" s="15" t="n">
        <f aca="false">+'[1]consol - vja'!G94</f>
        <v>1241</v>
      </c>
      <c r="K86" s="15" t="n">
        <f aca="false">+'[1]consol - vja'!H94</f>
        <v>385206</v>
      </c>
      <c r="L86" s="13" t="n">
        <f aca="false">+J86-K86</f>
        <v>-383965</v>
      </c>
      <c r="M86" s="16" t="n">
        <f aca="false">+'[1]consol gnt'!G94</f>
        <v>0</v>
      </c>
      <c r="N86" s="16" t="n">
        <f aca="false">+'[1]consol gnt'!H94</f>
        <v>288707</v>
      </c>
      <c r="O86" s="11" t="n">
        <f aca="false">+M86-N86</f>
        <v>-288707</v>
      </c>
      <c r="P86" s="17" t="n">
        <f aca="false">+'[1]consol nlr'!G94</f>
        <v>0</v>
      </c>
      <c r="Q86" s="17" t="n">
        <f aca="false">+'[1]consol nlr'!H94</f>
        <v>0</v>
      </c>
      <c r="R86" s="11" t="n">
        <f aca="false">+P86-Q86</f>
        <v>0</v>
      </c>
      <c r="S86" s="17" t="n">
        <f aca="false">+'[1]consol - ong'!G94</f>
        <v>0</v>
      </c>
      <c r="T86" s="17" t="n">
        <f aca="false">+'[1]consol - ong'!H94</f>
        <v>0</v>
      </c>
      <c r="U86" s="11" t="n">
        <f aca="false">S86-T86</f>
        <v>0</v>
      </c>
      <c r="V86" s="17" t="n">
        <f aca="false">+'[1]consol tpt'!G94</f>
        <v>0</v>
      </c>
      <c r="W86" s="17" t="n">
        <f aca="false">+'[1]consol tpt'!H94</f>
        <v>0</v>
      </c>
      <c r="X86" s="11" t="n">
        <f aca="false">V86-W86</f>
        <v>0</v>
      </c>
      <c r="Y86" s="11" t="n">
        <f aca="false">D86+G86+J86+M86+P86+S86+V86</f>
        <v>1241</v>
      </c>
      <c r="Z86" s="11" t="n">
        <f aca="false">E86+H86+K86+N86+Q86+T86+W86</f>
        <v>673913</v>
      </c>
      <c r="AA86" s="11" t="n">
        <f aca="false">+Y86-Z86</f>
        <v>-672672</v>
      </c>
    </row>
    <row r="87" customFormat="false" ht="33" hidden="false" customHeight="false" outlineLevel="0" collapsed="false">
      <c r="A87" s="9"/>
      <c r="B87" s="9"/>
      <c r="C87" s="9" t="s">
        <v>96</v>
      </c>
      <c r="D87" s="11" t="n">
        <f aca="false">+'[1]head office consol'!F85</f>
        <v>0</v>
      </c>
      <c r="E87" s="11" t="n">
        <f aca="false">+'[1]head office consol'!G85</f>
        <v>0</v>
      </c>
      <c r="F87" s="11" t="n">
        <f aca="false">+D87-E87</f>
        <v>0</v>
      </c>
      <c r="G87" s="14" t="n">
        <f aca="false">+'[1]consol - cdp'!G95</f>
        <v>0</v>
      </c>
      <c r="H87" s="14" t="n">
        <f aca="false">+'[1]consol - cdp'!H95</f>
        <v>0</v>
      </c>
      <c r="I87" s="12" t="n">
        <f aca="false">+G87-H87</f>
        <v>0</v>
      </c>
      <c r="J87" s="15" t="n">
        <f aca="false">+'[1]consol - vja'!G95</f>
        <v>0</v>
      </c>
      <c r="K87" s="15" t="n">
        <f aca="false">+'[1]consol - vja'!H95</f>
        <v>0</v>
      </c>
      <c r="L87" s="13" t="n">
        <f aca="false">+J87-K87</f>
        <v>0</v>
      </c>
      <c r="M87" s="16" t="n">
        <f aca="false">+'[1]consol gnt'!G95</f>
        <v>0</v>
      </c>
      <c r="N87" s="16" t="n">
        <f aca="false">+'[1]consol gnt'!H95</f>
        <v>0</v>
      </c>
      <c r="O87" s="11" t="n">
        <f aca="false">+M87-N87</f>
        <v>0</v>
      </c>
      <c r="P87" s="17" t="n">
        <f aca="false">+'[1]consol nlr'!G95</f>
        <v>0</v>
      </c>
      <c r="Q87" s="17" t="n">
        <f aca="false">+'[1]consol nlr'!H95</f>
        <v>0</v>
      </c>
      <c r="R87" s="11" t="n">
        <f aca="false">+P87-Q87</f>
        <v>0</v>
      </c>
      <c r="S87" s="17" t="n">
        <f aca="false">+'[1]consol - ong'!G95</f>
        <v>0</v>
      </c>
      <c r="T87" s="17" t="n">
        <f aca="false">+'[1]consol - ong'!H95</f>
        <v>0</v>
      </c>
      <c r="U87" s="11" t="n">
        <f aca="false">S87-T87</f>
        <v>0</v>
      </c>
      <c r="V87" s="17" t="n">
        <f aca="false">+'[1]consol tpt'!G95</f>
        <v>0</v>
      </c>
      <c r="W87" s="17" t="n">
        <f aca="false">+'[1]consol tpt'!H95</f>
        <v>0</v>
      </c>
      <c r="X87" s="11" t="n">
        <f aca="false">V87-W87</f>
        <v>0</v>
      </c>
      <c r="Y87" s="11" t="n">
        <f aca="false">D87+G87+J87+M87+P87+S87+V87</f>
        <v>0</v>
      </c>
      <c r="Z87" s="11" t="n">
        <f aca="false">E87+H87+K87+N87+Q87+T87+W87</f>
        <v>0</v>
      </c>
      <c r="AA87" s="11" t="n">
        <f aca="false">+Y87-Z87</f>
        <v>0</v>
      </c>
    </row>
    <row r="88" customFormat="false" ht="33" hidden="false" customHeight="false" outlineLevel="0" collapsed="false">
      <c r="A88" s="9"/>
      <c r="B88" s="9"/>
      <c r="C88" s="9" t="s">
        <v>97</v>
      </c>
      <c r="D88" s="11" t="n">
        <f aca="false">+'[1]head office consol'!F86</f>
        <v>0</v>
      </c>
      <c r="E88" s="11" t="n">
        <f aca="false">+'[1]head office consol'!G86</f>
        <v>0</v>
      </c>
      <c r="F88" s="11" t="n">
        <f aca="false">+D88-E88</f>
        <v>0</v>
      </c>
      <c r="G88" s="14" t="n">
        <f aca="false">+'[1]consol - cdp'!G96</f>
        <v>0</v>
      </c>
      <c r="H88" s="14" t="n">
        <f aca="false">+'[1]consol - cdp'!H96</f>
        <v>0</v>
      </c>
      <c r="I88" s="12" t="n">
        <f aca="false">+G88-H88</f>
        <v>0</v>
      </c>
      <c r="J88" s="15" t="n">
        <f aca="false">+'[1]consol - vja'!G96</f>
        <v>0</v>
      </c>
      <c r="K88" s="15" t="n">
        <f aca="false">+'[1]consol - vja'!H96</f>
        <v>0</v>
      </c>
      <c r="L88" s="13" t="n">
        <f aca="false">+J88-K88</f>
        <v>0</v>
      </c>
      <c r="M88" s="16" t="n">
        <f aca="false">+'[1]consol gnt'!G96</f>
        <v>0</v>
      </c>
      <c r="N88" s="16" t="n">
        <f aca="false">+'[1]consol gnt'!H96</f>
        <v>0</v>
      </c>
      <c r="O88" s="11" t="n">
        <f aca="false">+M88-N88</f>
        <v>0</v>
      </c>
      <c r="P88" s="17" t="n">
        <f aca="false">+'[1]consol nlr'!G96</f>
        <v>0</v>
      </c>
      <c r="Q88" s="17" t="n">
        <f aca="false">+'[1]consol nlr'!H96</f>
        <v>0</v>
      </c>
      <c r="R88" s="11" t="n">
        <f aca="false">+P88-Q88</f>
        <v>0</v>
      </c>
      <c r="S88" s="17" t="n">
        <f aca="false">+'[1]consol - ong'!G96</f>
        <v>0</v>
      </c>
      <c r="T88" s="17" t="n">
        <f aca="false">+'[1]consol - ong'!H96</f>
        <v>0</v>
      </c>
      <c r="U88" s="11" t="n">
        <f aca="false">S88-T88</f>
        <v>0</v>
      </c>
      <c r="V88" s="17" t="n">
        <f aca="false">+'[1]consol tpt'!G96</f>
        <v>0</v>
      </c>
      <c r="W88" s="17" t="n">
        <f aca="false">+'[1]consol tpt'!H96</f>
        <v>0</v>
      </c>
      <c r="X88" s="11" t="n">
        <f aca="false">V88-W88</f>
        <v>0</v>
      </c>
      <c r="Y88" s="11" t="n">
        <f aca="false">D88+G88+J88+M88+P88+S88+V88</f>
        <v>0</v>
      </c>
      <c r="Z88" s="11" t="n">
        <f aca="false">E88+H88+K88+N88+Q88+T88+W88</f>
        <v>0</v>
      </c>
      <c r="AA88" s="11" t="n">
        <f aca="false">+Y88-Z88</f>
        <v>0</v>
      </c>
    </row>
    <row r="89" customFormat="false" ht="33" hidden="false" customHeight="false" outlineLevel="0" collapsed="false">
      <c r="A89" s="9"/>
      <c r="B89" s="9"/>
      <c r="C89" s="9" t="s">
        <v>98</v>
      </c>
      <c r="D89" s="11" t="n">
        <f aca="false">+'[1]head office consol'!F87</f>
        <v>0</v>
      </c>
      <c r="E89" s="11" t="n">
        <f aca="false">+'[1]head office consol'!G87</f>
        <v>0</v>
      </c>
      <c r="F89" s="11" t="n">
        <f aca="false">+D89-E89</f>
        <v>0</v>
      </c>
      <c r="G89" s="14" t="n">
        <f aca="false">+'[1]consol - cdp'!G97</f>
        <v>0</v>
      </c>
      <c r="H89" s="14" t="n">
        <f aca="false">+'[1]consol - cdp'!H97</f>
        <v>0</v>
      </c>
      <c r="I89" s="12" t="n">
        <f aca="false">+G89-H89</f>
        <v>0</v>
      </c>
      <c r="J89" s="15" t="n">
        <f aca="false">+'[1]consol - vja'!G97</f>
        <v>0</v>
      </c>
      <c r="K89" s="15" t="n">
        <f aca="false">+'[1]consol - vja'!H97</f>
        <v>0</v>
      </c>
      <c r="L89" s="13" t="n">
        <f aca="false">+J89-K89</f>
        <v>0</v>
      </c>
      <c r="M89" s="16" t="n">
        <f aca="false">+'[1]consol gnt'!G97</f>
        <v>0</v>
      </c>
      <c r="N89" s="16" t="n">
        <f aca="false">+'[1]consol gnt'!H97</f>
        <v>0</v>
      </c>
      <c r="O89" s="11" t="n">
        <f aca="false">+M89-N89</f>
        <v>0</v>
      </c>
      <c r="P89" s="17" t="n">
        <f aca="false">+'[1]consol nlr'!G97</f>
        <v>0</v>
      </c>
      <c r="Q89" s="17" t="n">
        <f aca="false">+'[1]consol nlr'!H97</f>
        <v>0</v>
      </c>
      <c r="R89" s="11" t="n">
        <f aca="false">+P89-Q89</f>
        <v>0</v>
      </c>
      <c r="S89" s="17" t="n">
        <f aca="false">+'[1]consol - ong'!G97</f>
        <v>0</v>
      </c>
      <c r="T89" s="17" t="n">
        <f aca="false">+'[1]consol - ong'!H97</f>
        <v>0</v>
      </c>
      <c r="U89" s="11" t="n">
        <f aca="false">S89-T89</f>
        <v>0</v>
      </c>
      <c r="V89" s="17" t="n">
        <f aca="false">+'[1]consol tpt'!G97</f>
        <v>0</v>
      </c>
      <c r="W89" s="17" t="n">
        <f aca="false">+'[1]consol tpt'!H97</f>
        <v>0</v>
      </c>
      <c r="X89" s="11" t="n">
        <f aca="false">V89-W89</f>
        <v>0</v>
      </c>
      <c r="Y89" s="11" t="n">
        <f aca="false">D89+G89+J89+M89+P89+S89+V89</f>
        <v>0</v>
      </c>
      <c r="Z89" s="11" t="n">
        <f aca="false">E89+H89+K89+N89+Q89+T89+W89</f>
        <v>0</v>
      </c>
      <c r="AA89" s="11" t="n">
        <f aca="false">+Y89-Z89</f>
        <v>0</v>
      </c>
    </row>
    <row r="90" customFormat="false" ht="16.5" hidden="false" customHeight="false" outlineLevel="0" collapsed="false">
      <c r="A90" s="9"/>
      <c r="B90" s="9" t="s">
        <v>99</v>
      </c>
      <c r="C90" s="9"/>
      <c r="D90" s="11" t="n">
        <f aca="false">+'[1]head office consol'!F88</f>
        <v>0</v>
      </c>
      <c r="E90" s="11" t="n">
        <f aca="false">+'[1]head office consol'!G88</f>
        <v>0</v>
      </c>
      <c r="F90" s="11" t="n">
        <f aca="false">+D90-E90</f>
        <v>0</v>
      </c>
      <c r="G90" s="14" t="n">
        <f aca="false">+'[1]consol - cdp'!G98</f>
        <v>0</v>
      </c>
      <c r="H90" s="14" t="n">
        <f aca="false">+'[1]consol - cdp'!H98</f>
        <v>0</v>
      </c>
      <c r="I90" s="12" t="n">
        <f aca="false">+G90-H90</f>
        <v>0</v>
      </c>
      <c r="J90" s="15" t="n">
        <f aca="false">+'[1]consol - vja'!G98</f>
        <v>0</v>
      </c>
      <c r="K90" s="15" t="n">
        <f aca="false">+'[1]consol - vja'!H98</f>
        <v>0</v>
      </c>
      <c r="L90" s="13" t="n">
        <f aca="false">+J90-K90</f>
        <v>0</v>
      </c>
      <c r="M90" s="16" t="n">
        <f aca="false">+'[1]consol gnt'!G98</f>
        <v>0</v>
      </c>
      <c r="N90" s="16" t="n">
        <f aca="false">+'[1]consol gnt'!H98</f>
        <v>0</v>
      </c>
      <c r="O90" s="11" t="n">
        <f aca="false">+M90-N90</f>
        <v>0</v>
      </c>
      <c r="P90" s="17" t="n">
        <f aca="false">+'[1]consol nlr'!G98</f>
        <v>0</v>
      </c>
      <c r="Q90" s="17" t="n">
        <f aca="false">+'[1]consol nlr'!H98</f>
        <v>0</v>
      </c>
      <c r="R90" s="11" t="n">
        <f aca="false">+P90-Q90</f>
        <v>0</v>
      </c>
      <c r="S90" s="17" t="n">
        <f aca="false">+'[1]consol - ong'!G98</f>
        <v>0</v>
      </c>
      <c r="T90" s="17" t="n">
        <f aca="false">+'[1]consol - ong'!H98</f>
        <v>0</v>
      </c>
      <c r="U90" s="11" t="n">
        <f aca="false">S90-T90</f>
        <v>0</v>
      </c>
      <c r="V90" s="17" t="n">
        <f aca="false">+'[1]consol tpt'!G98</f>
        <v>0</v>
      </c>
      <c r="W90" s="17" t="n">
        <f aca="false">+'[1]consol tpt'!H98</f>
        <v>0</v>
      </c>
      <c r="X90" s="11" t="n">
        <f aca="false">V90-W90</f>
        <v>0</v>
      </c>
      <c r="Y90" s="11" t="n">
        <f aca="false">D90+G90+J90+M90+P90+S90+V90</f>
        <v>0</v>
      </c>
      <c r="Z90" s="11" t="n">
        <f aca="false">E90+H90+K90+N90+Q90+T90+W90</f>
        <v>0</v>
      </c>
      <c r="AA90" s="11" t="n">
        <f aca="false">+Y90-Z90</f>
        <v>0</v>
      </c>
    </row>
    <row r="91" customFormat="false" ht="33" hidden="false" customHeight="false" outlineLevel="0" collapsed="false">
      <c r="A91" s="9"/>
      <c r="B91" s="9"/>
      <c r="C91" s="9" t="s">
        <v>100</v>
      </c>
      <c r="D91" s="11" t="n">
        <f aca="false">+'[1]head office consol'!F89</f>
        <v>0</v>
      </c>
      <c r="E91" s="11" t="n">
        <f aca="false">+'[1]head office consol'!G89</f>
        <v>0</v>
      </c>
      <c r="F91" s="11" t="n">
        <f aca="false">+D91-E91</f>
        <v>0</v>
      </c>
      <c r="G91" s="14" t="n">
        <f aca="false">+'[1]consol - cdp'!G99</f>
        <v>0</v>
      </c>
      <c r="H91" s="14" t="n">
        <f aca="false">+'[1]consol - cdp'!H99</f>
        <v>0</v>
      </c>
      <c r="I91" s="12" t="n">
        <f aca="false">+G91-H91</f>
        <v>0</v>
      </c>
      <c r="J91" s="15" t="n">
        <f aca="false">+'[1]consol - vja'!G99</f>
        <v>0</v>
      </c>
      <c r="K91" s="15" t="n">
        <f aca="false">+'[1]consol - vja'!H99</f>
        <v>0</v>
      </c>
      <c r="L91" s="13" t="n">
        <f aca="false">+J91-K91</f>
        <v>0</v>
      </c>
      <c r="M91" s="16" t="n">
        <f aca="false">+'[1]consol gnt'!G99</f>
        <v>0</v>
      </c>
      <c r="N91" s="16" t="n">
        <f aca="false">+'[1]consol gnt'!H99</f>
        <v>0</v>
      </c>
      <c r="O91" s="11" t="n">
        <f aca="false">+M91-N91</f>
        <v>0</v>
      </c>
      <c r="P91" s="17" t="n">
        <f aca="false">+'[1]consol nlr'!G99</f>
        <v>0</v>
      </c>
      <c r="Q91" s="17" t="n">
        <f aca="false">+'[1]consol nlr'!H99</f>
        <v>0</v>
      </c>
      <c r="R91" s="11" t="n">
        <f aca="false">+P91-Q91</f>
        <v>0</v>
      </c>
      <c r="S91" s="17" t="n">
        <f aca="false">+'[1]consol - ong'!G99</f>
        <v>0</v>
      </c>
      <c r="T91" s="17" t="n">
        <f aca="false">+'[1]consol - ong'!H99</f>
        <v>0</v>
      </c>
      <c r="U91" s="11" t="n">
        <f aca="false">S91-T91</f>
        <v>0</v>
      </c>
      <c r="V91" s="17" t="n">
        <f aca="false">+'[1]consol tpt'!G99</f>
        <v>0</v>
      </c>
      <c r="W91" s="17" t="n">
        <f aca="false">+'[1]consol tpt'!H99</f>
        <v>0</v>
      </c>
      <c r="X91" s="11" t="n">
        <f aca="false">V91-W91</f>
        <v>0</v>
      </c>
      <c r="Y91" s="11" t="n">
        <f aca="false">D91+G91+J91+M91+P91+S91+V91</f>
        <v>0</v>
      </c>
      <c r="Z91" s="11" t="n">
        <f aca="false">E91+H91+K91+N91+Q91+T91+W91</f>
        <v>0</v>
      </c>
      <c r="AA91" s="11" t="n">
        <f aca="false">+Y91-Z91</f>
        <v>0</v>
      </c>
    </row>
    <row r="92" customFormat="false" ht="16.5" hidden="false" customHeight="false" outlineLevel="0" collapsed="false">
      <c r="A92" s="9"/>
      <c r="B92" s="9" t="s">
        <v>101</v>
      </c>
      <c r="C92" s="9"/>
      <c r="D92" s="11" t="n">
        <f aca="false">+'[1]head office consol'!F90</f>
        <v>0</v>
      </c>
      <c r="E92" s="11" t="n">
        <f aca="false">+'[1]head office consol'!G90</f>
        <v>0</v>
      </c>
      <c r="F92" s="11" t="n">
        <f aca="false">+D92-E92</f>
        <v>0</v>
      </c>
      <c r="G92" s="14" t="n">
        <f aca="false">+'[1]consol - cdp'!G100</f>
        <v>0</v>
      </c>
      <c r="H92" s="14" t="n">
        <f aca="false">+'[1]consol - cdp'!H100</f>
        <v>0</v>
      </c>
      <c r="I92" s="12" t="n">
        <f aca="false">+G92-H92</f>
        <v>0</v>
      </c>
      <c r="J92" s="15" t="n">
        <f aca="false">+'[1]consol - vja'!G100</f>
        <v>0</v>
      </c>
      <c r="K92" s="15" t="n">
        <f aca="false">+'[1]consol - vja'!H100</f>
        <v>0</v>
      </c>
      <c r="L92" s="13" t="n">
        <f aca="false">+J92-K92</f>
        <v>0</v>
      </c>
      <c r="M92" s="16" t="n">
        <f aca="false">+'[1]consol gnt'!G100</f>
        <v>0</v>
      </c>
      <c r="N92" s="16" t="n">
        <f aca="false">+'[1]consol gnt'!H100</f>
        <v>0</v>
      </c>
      <c r="O92" s="11" t="n">
        <f aca="false">+M92-N92</f>
        <v>0</v>
      </c>
      <c r="P92" s="17" t="n">
        <f aca="false">+'[1]consol nlr'!G100</f>
        <v>0</v>
      </c>
      <c r="Q92" s="17" t="n">
        <f aca="false">+'[1]consol nlr'!H100</f>
        <v>0</v>
      </c>
      <c r="R92" s="11" t="n">
        <f aca="false">+P92-Q92</f>
        <v>0</v>
      </c>
      <c r="S92" s="17" t="n">
        <f aca="false">+'[1]consol - ong'!G100</f>
        <v>0</v>
      </c>
      <c r="T92" s="17" t="n">
        <f aca="false">+'[1]consol - ong'!H100</f>
        <v>0</v>
      </c>
      <c r="U92" s="11" t="n">
        <f aca="false">S92-T92</f>
        <v>0</v>
      </c>
      <c r="V92" s="17" t="n">
        <f aca="false">+'[1]consol tpt'!G100</f>
        <v>0</v>
      </c>
      <c r="W92" s="17" t="n">
        <f aca="false">+'[1]consol tpt'!H100</f>
        <v>0</v>
      </c>
      <c r="X92" s="11" t="n">
        <f aca="false">V92-W92</f>
        <v>0</v>
      </c>
      <c r="Y92" s="11" t="n">
        <f aca="false">D92+G92+J92+M92+P92+S92+V92</f>
        <v>0</v>
      </c>
      <c r="Z92" s="11" t="n">
        <f aca="false">E92+H92+K92+N92+Q92+T92+W92</f>
        <v>0</v>
      </c>
      <c r="AA92" s="11" t="n">
        <f aca="false">+Y92-Z92</f>
        <v>0</v>
      </c>
    </row>
    <row r="93" customFormat="false" ht="16.5" hidden="false" customHeight="false" outlineLevel="0" collapsed="false">
      <c r="A93" s="9"/>
      <c r="B93" s="9"/>
      <c r="C93" s="9" t="s">
        <v>102</v>
      </c>
      <c r="D93" s="11" t="n">
        <f aca="false">+'[1]head office consol'!F91</f>
        <v>0</v>
      </c>
      <c r="E93" s="11" t="n">
        <f aca="false">+'[1]head office consol'!G91</f>
        <v>0</v>
      </c>
      <c r="F93" s="11" t="n">
        <f aca="false">+D93-E93</f>
        <v>0</v>
      </c>
      <c r="G93" s="14" t="n">
        <f aca="false">+'[1]consol - cdp'!G101</f>
        <v>0</v>
      </c>
      <c r="H93" s="14" t="n">
        <f aca="false">+'[1]consol - cdp'!H101</f>
        <v>0</v>
      </c>
      <c r="I93" s="12" t="n">
        <f aca="false">+G93-H93</f>
        <v>0</v>
      </c>
      <c r="J93" s="15" t="n">
        <f aca="false">+'[1]consol - vja'!G101</f>
        <v>0</v>
      </c>
      <c r="K93" s="15" t="n">
        <f aca="false">+'[1]consol - vja'!H101</f>
        <v>0</v>
      </c>
      <c r="L93" s="13" t="n">
        <f aca="false">+J93-K93</f>
        <v>0</v>
      </c>
      <c r="M93" s="16" t="n">
        <f aca="false">+'[1]consol gnt'!G101</f>
        <v>0</v>
      </c>
      <c r="N93" s="16" t="n">
        <f aca="false">+'[1]consol gnt'!H101</f>
        <v>0</v>
      </c>
      <c r="O93" s="11" t="n">
        <f aca="false">+M93-N93</f>
        <v>0</v>
      </c>
      <c r="P93" s="17" t="n">
        <f aca="false">+'[1]consol nlr'!G101</f>
        <v>0</v>
      </c>
      <c r="Q93" s="17" t="n">
        <f aca="false">+'[1]consol nlr'!H101</f>
        <v>0</v>
      </c>
      <c r="R93" s="11" t="n">
        <f aca="false">+P93-Q93</f>
        <v>0</v>
      </c>
      <c r="S93" s="17" t="n">
        <f aca="false">+'[1]consol - ong'!G101</f>
        <v>0</v>
      </c>
      <c r="T93" s="17" t="n">
        <f aca="false">+'[1]consol - ong'!H101</f>
        <v>0</v>
      </c>
      <c r="U93" s="11" t="n">
        <f aca="false">S93-T93</f>
        <v>0</v>
      </c>
      <c r="V93" s="17" t="n">
        <f aca="false">+'[1]consol tpt'!G101</f>
        <v>0</v>
      </c>
      <c r="W93" s="17" t="n">
        <f aca="false">+'[1]consol tpt'!H101</f>
        <v>0</v>
      </c>
      <c r="X93" s="11" t="n">
        <f aca="false">V93-W93</f>
        <v>0</v>
      </c>
      <c r="Y93" s="11" t="n">
        <f aca="false">D93+G93+J93+M93+P93+S93+V93</f>
        <v>0</v>
      </c>
      <c r="Z93" s="11" t="n">
        <f aca="false">E93+H93+K93+N93+Q93+T93+W93</f>
        <v>0</v>
      </c>
      <c r="AA93" s="11" t="n">
        <f aca="false">+Y93-Z93</f>
        <v>0</v>
      </c>
    </row>
    <row r="94" customFormat="false" ht="16.5" hidden="false" customHeight="false" outlineLevel="0" collapsed="false">
      <c r="A94" s="9"/>
      <c r="B94" s="9"/>
      <c r="C94" s="9" t="s">
        <v>103</v>
      </c>
      <c r="D94" s="11" t="n">
        <f aca="false">+'[1]head office consol'!F92</f>
        <v>0</v>
      </c>
      <c r="E94" s="11" t="n">
        <f aca="false">+'[1]head office consol'!G92</f>
        <v>0</v>
      </c>
      <c r="F94" s="11" t="n">
        <f aca="false">+D94-E94</f>
        <v>0</v>
      </c>
      <c r="G94" s="14" t="n">
        <f aca="false">+'[1]consol - cdp'!G102</f>
        <v>0</v>
      </c>
      <c r="H94" s="14" t="n">
        <f aca="false">+'[1]consol - cdp'!H102</f>
        <v>0</v>
      </c>
      <c r="I94" s="12" t="n">
        <f aca="false">+G94-H94</f>
        <v>0</v>
      </c>
      <c r="J94" s="15" t="n">
        <f aca="false">+'[1]consol - vja'!G102</f>
        <v>0</v>
      </c>
      <c r="K94" s="15" t="n">
        <f aca="false">+'[1]consol - vja'!H102</f>
        <v>0</v>
      </c>
      <c r="L94" s="13" t="n">
        <f aca="false">+J94-K94</f>
        <v>0</v>
      </c>
      <c r="M94" s="16" t="n">
        <f aca="false">+'[1]consol gnt'!G102</f>
        <v>0</v>
      </c>
      <c r="N94" s="16" t="n">
        <f aca="false">+'[1]consol gnt'!H102</f>
        <v>0</v>
      </c>
      <c r="O94" s="11" t="n">
        <f aca="false">+M94-N94</f>
        <v>0</v>
      </c>
      <c r="P94" s="17" t="n">
        <f aca="false">+'[1]consol nlr'!G102</f>
        <v>0</v>
      </c>
      <c r="Q94" s="17" t="n">
        <f aca="false">+'[1]consol nlr'!H102</f>
        <v>0</v>
      </c>
      <c r="R94" s="11" t="n">
        <f aca="false">+P94-Q94</f>
        <v>0</v>
      </c>
      <c r="S94" s="17" t="n">
        <f aca="false">+'[1]consol - ong'!G102</f>
        <v>0</v>
      </c>
      <c r="T94" s="17" t="n">
        <f aca="false">+'[1]consol - ong'!H102</f>
        <v>0</v>
      </c>
      <c r="U94" s="11" t="n">
        <f aca="false">S94-T94</f>
        <v>0</v>
      </c>
      <c r="V94" s="17" t="n">
        <f aca="false">+'[1]consol tpt'!G102</f>
        <v>0</v>
      </c>
      <c r="W94" s="17" t="n">
        <f aca="false">+'[1]consol tpt'!H102</f>
        <v>0</v>
      </c>
      <c r="X94" s="11" t="n">
        <f aca="false">V94-W94</f>
        <v>0</v>
      </c>
      <c r="Y94" s="11" t="n">
        <f aca="false">D94+G94+J94+M94+P94+S94+V94</f>
        <v>0</v>
      </c>
      <c r="Z94" s="11" t="n">
        <f aca="false">E94+H94+K94+N94+Q94+T94+W94</f>
        <v>0</v>
      </c>
      <c r="AA94" s="11" t="n">
        <f aca="false">+Y94-Z94</f>
        <v>0</v>
      </c>
    </row>
    <row r="95" customFormat="false" ht="33" hidden="false" customHeight="false" outlineLevel="0" collapsed="false">
      <c r="A95" s="9"/>
      <c r="B95" s="9"/>
      <c r="C95" s="9" t="s">
        <v>104</v>
      </c>
      <c r="D95" s="11" t="n">
        <f aca="false">+'[1]head office consol'!F93</f>
        <v>17409903</v>
      </c>
      <c r="E95" s="11" t="n">
        <f aca="false">+'[1]head office consol'!G93</f>
        <v>4305708</v>
      </c>
      <c r="F95" s="11" t="n">
        <f aca="false">+D95-E95</f>
        <v>13104195</v>
      </c>
      <c r="G95" s="14" t="n">
        <f aca="false">+'[1]consol - cdp'!G103</f>
        <v>11028346</v>
      </c>
      <c r="H95" s="14" t="n">
        <f aca="false">+'[1]consol - cdp'!H103</f>
        <v>12527813</v>
      </c>
      <c r="I95" s="12" t="n">
        <f aca="false">+G95-H95</f>
        <v>-1499467</v>
      </c>
      <c r="J95" s="15" t="n">
        <f aca="false">+'[1]consol - vja'!G103</f>
        <v>14436500</v>
      </c>
      <c r="K95" s="15" t="n">
        <f aca="false">+'[1]consol - vja'!H103</f>
        <v>17244412</v>
      </c>
      <c r="L95" s="13" t="n">
        <f aca="false">+J95-K95</f>
        <v>-2807912</v>
      </c>
      <c r="M95" s="16" t="n">
        <f aca="false">+'[1]consol gnt'!G103</f>
        <v>13727055</v>
      </c>
      <c r="N95" s="16" t="n">
        <f aca="false">+'[1]consol gnt'!H103</f>
        <v>16281102</v>
      </c>
      <c r="O95" s="11" t="n">
        <f aca="false">+M95-N95</f>
        <v>-2554047</v>
      </c>
      <c r="P95" s="17" t="n">
        <f aca="false">+'[1]consol nlr'!G103</f>
        <v>14050024</v>
      </c>
      <c r="Q95" s="17" t="n">
        <f aca="false">+'[1]consol nlr'!H103</f>
        <v>16724760</v>
      </c>
      <c r="R95" s="11" t="n">
        <f aca="false">+P95-Q95</f>
        <v>-2674736</v>
      </c>
      <c r="S95" s="17" t="n">
        <f aca="false">+'[1]consol - ong'!G103</f>
        <v>9864398</v>
      </c>
      <c r="T95" s="17" t="n">
        <f aca="false">+'[1]consol - ong'!H103</f>
        <v>12198399</v>
      </c>
      <c r="U95" s="11" t="n">
        <f aca="false">S95-T95</f>
        <v>-2334001</v>
      </c>
      <c r="V95" s="17" t="n">
        <f aca="false">+'[1]consol tpt'!G103</f>
        <v>21057544</v>
      </c>
      <c r="W95" s="17" t="n">
        <f aca="false">+'[1]consol tpt'!H103</f>
        <v>22291576</v>
      </c>
      <c r="X95" s="11" t="n">
        <f aca="false">V95-W95</f>
        <v>-1234032</v>
      </c>
      <c r="Y95" s="11" t="n">
        <f aca="false">D95+G95+J95+M95+P95+S95+V95</f>
        <v>101573770</v>
      </c>
      <c r="Z95" s="11" t="n">
        <f aca="false">E95+H95+K95+N95+Q95+T95+W95</f>
        <v>101573770</v>
      </c>
      <c r="AA95" s="11" t="n">
        <f aca="false">+Y95-Z95</f>
        <v>0</v>
      </c>
    </row>
    <row r="96" customFormat="false" ht="33" hidden="false" customHeight="false" outlineLevel="0" collapsed="false">
      <c r="A96" s="9"/>
      <c r="B96" s="9"/>
      <c r="C96" s="9" t="s">
        <v>105</v>
      </c>
      <c r="D96" s="11" t="n">
        <f aca="false">+'[1]head office consol'!F94</f>
        <v>43551651</v>
      </c>
      <c r="E96" s="11" t="n">
        <f aca="false">+'[1]head office consol'!G94</f>
        <v>30760</v>
      </c>
      <c r="F96" s="11" t="n">
        <f aca="false">+D96-E96</f>
        <v>43520891</v>
      </c>
      <c r="G96" s="14" t="n">
        <f aca="false">+'[1]consol - cdp'!G104</f>
        <v>10003955</v>
      </c>
      <c r="H96" s="14" t="n">
        <f aca="false">+'[1]consol - cdp'!H104</f>
        <v>13777639</v>
      </c>
      <c r="I96" s="12" t="n">
        <f aca="false">+G96-H96</f>
        <v>-3773684</v>
      </c>
      <c r="J96" s="15" t="n">
        <f aca="false">+'[1]consol - vja'!G104</f>
        <v>15786940</v>
      </c>
      <c r="K96" s="15" t="n">
        <f aca="false">+'[1]consol - vja'!H104</f>
        <v>20702587</v>
      </c>
      <c r="L96" s="13" t="n">
        <f aca="false">+J96-K96</f>
        <v>-4915647</v>
      </c>
      <c r="M96" s="16" t="n">
        <f aca="false">+'[1]consol gnt'!G104</f>
        <v>13220509</v>
      </c>
      <c r="N96" s="16" t="n">
        <f aca="false">+'[1]consol gnt'!H104</f>
        <v>23728072</v>
      </c>
      <c r="O96" s="11" t="n">
        <f aca="false">+M96-N96</f>
        <v>-10507563</v>
      </c>
      <c r="P96" s="17" t="n">
        <f aca="false">+'[1]consol nlr'!G104</f>
        <v>10586135</v>
      </c>
      <c r="Q96" s="17" t="n">
        <f aca="false">+'[1]consol nlr'!H104</f>
        <v>20451643</v>
      </c>
      <c r="R96" s="11" t="n">
        <f aca="false">+P96-Q96</f>
        <v>-9865508</v>
      </c>
      <c r="S96" s="17" t="n">
        <f aca="false">+'[1]consol - ong'!G104</f>
        <v>8186396</v>
      </c>
      <c r="T96" s="17" t="n">
        <f aca="false">+'[1]consol - ong'!H104</f>
        <v>16617712</v>
      </c>
      <c r="U96" s="11" t="n">
        <f aca="false">S96-T96</f>
        <v>-8431316</v>
      </c>
      <c r="V96" s="17" t="n">
        <f aca="false">+'[1]consol tpt'!G104</f>
        <v>22688099</v>
      </c>
      <c r="W96" s="17" t="n">
        <f aca="false">+'[1]consol tpt'!H104</f>
        <v>28715272</v>
      </c>
      <c r="X96" s="11" t="n">
        <f aca="false">V96-W96</f>
        <v>-6027173</v>
      </c>
      <c r="Y96" s="11" t="n">
        <f aca="false">D96+G96+J96+M96+P96+S96+V96</f>
        <v>124023685</v>
      </c>
      <c r="Z96" s="11" t="n">
        <f aca="false">E96+H96+K96+N96+Q96+T96+W96</f>
        <v>124023685</v>
      </c>
      <c r="AA96" s="11" t="n">
        <f aca="false">+Y96-Z96</f>
        <v>0</v>
      </c>
    </row>
    <row r="97" customFormat="false" ht="33" hidden="false" customHeight="false" outlineLevel="0" collapsed="false">
      <c r="A97" s="9"/>
      <c r="B97" s="9"/>
      <c r="C97" s="9" t="s">
        <v>106</v>
      </c>
      <c r="D97" s="11" t="n">
        <f aca="false">+'[1]head office consol'!F95</f>
        <v>0</v>
      </c>
      <c r="E97" s="11" t="n">
        <f aca="false">+'[1]head office consol'!G95</f>
        <v>0</v>
      </c>
      <c r="F97" s="11" t="n">
        <f aca="false">+D97-E97</f>
        <v>0</v>
      </c>
      <c r="G97" s="14" t="n">
        <f aca="false">+'[1]consol - cdp'!G105</f>
        <v>0</v>
      </c>
      <c r="H97" s="14" t="n">
        <f aca="false">+'[1]consol - cdp'!H105</f>
        <v>0</v>
      </c>
      <c r="I97" s="12" t="n">
        <f aca="false">+G97-H97</f>
        <v>0</v>
      </c>
      <c r="J97" s="15" t="n">
        <f aca="false">+'[1]consol - vja'!G105</f>
        <v>0</v>
      </c>
      <c r="K97" s="15" t="n">
        <f aca="false">+'[1]consol - vja'!H105</f>
        <v>0</v>
      </c>
      <c r="L97" s="13" t="n">
        <f aca="false">+J97-K97</f>
        <v>0</v>
      </c>
      <c r="M97" s="16" t="n">
        <f aca="false">+'[1]consol gnt'!G105</f>
        <v>0</v>
      </c>
      <c r="N97" s="16" t="n">
        <f aca="false">+'[1]consol gnt'!H105</f>
        <v>0</v>
      </c>
      <c r="O97" s="11" t="n">
        <f aca="false">+M97-N97</f>
        <v>0</v>
      </c>
      <c r="P97" s="17" t="n">
        <f aca="false">+'[1]consol nlr'!G105</f>
        <v>0</v>
      </c>
      <c r="Q97" s="17" t="n">
        <f aca="false">+'[1]consol nlr'!H105</f>
        <v>0</v>
      </c>
      <c r="R97" s="11" t="n">
        <f aca="false">+P97-Q97</f>
        <v>0</v>
      </c>
      <c r="S97" s="17" t="n">
        <f aca="false">+'[1]consol - ong'!G105</f>
        <v>0</v>
      </c>
      <c r="T97" s="17" t="n">
        <f aca="false">+'[1]consol - ong'!H105</f>
        <v>0</v>
      </c>
      <c r="U97" s="11" t="n">
        <f aca="false">S97-T97</f>
        <v>0</v>
      </c>
      <c r="V97" s="17" t="n">
        <f aca="false">+'[1]consol tpt'!G105</f>
        <v>12997</v>
      </c>
      <c r="W97" s="17" t="n">
        <f aca="false">+'[1]consol tpt'!H105</f>
        <v>12997</v>
      </c>
      <c r="X97" s="11" t="n">
        <f aca="false">V97-W97</f>
        <v>0</v>
      </c>
      <c r="Y97" s="11" t="n">
        <f aca="false">D97+G97+J97+M97+P97+S97+V97</f>
        <v>12997</v>
      </c>
      <c r="Z97" s="11" t="n">
        <f aca="false">E97+H97+K97+N97+Q97+T97+W97</f>
        <v>12997</v>
      </c>
      <c r="AA97" s="11" t="n">
        <f aca="false">+Y97-Z97</f>
        <v>0</v>
      </c>
    </row>
    <row r="98" customFormat="false" ht="16.5" hidden="false" customHeight="false" outlineLevel="0" collapsed="false">
      <c r="A98" s="9"/>
      <c r="B98" s="9"/>
      <c r="C98" s="9" t="s">
        <v>107</v>
      </c>
      <c r="D98" s="11" t="n">
        <f aca="false">+'[1]head office consol'!F96</f>
        <v>0</v>
      </c>
      <c r="E98" s="11" t="n">
        <f aca="false">+'[1]head office consol'!G96</f>
        <v>0</v>
      </c>
      <c r="F98" s="11" t="n">
        <f aca="false">+D98-E98</f>
        <v>0</v>
      </c>
      <c r="G98" s="14" t="n">
        <f aca="false">+'[1]consol - cdp'!G106</f>
        <v>0</v>
      </c>
      <c r="H98" s="14" t="n">
        <f aca="false">+'[1]consol - cdp'!H106</f>
        <v>0</v>
      </c>
      <c r="I98" s="12" t="n">
        <f aca="false">+G98-H98</f>
        <v>0</v>
      </c>
      <c r="J98" s="15" t="n">
        <f aca="false">+'[1]consol - vja'!G106</f>
        <v>0</v>
      </c>
      <c r="K98" s="15" t="n">
        <f aca="false">+'[1]consol - vja'!H106</f>
        <v>0</v>
      </c>
      <c r="L98" s="13" t="n">
        <f aca="false">+J98-K98</f>
        <v>0</v>
      </c>
      <c r="M98" s="16" t="n">
        <f aca="false">+'[1]consol gnt'!G106</f>
        <v>0</v>
      </c>
      <c r="N98" s="16" t="n">
        <f aca="false">+'[1]consol gnt'!H106</f>
        <v>0</v>
      </c>
      <c r="O98" s="11" t="n">
        <f aca="false">+M98-N98</f>
        <v>0</v>
      </c>
      <c r="P98" s="17" t="n">
        <f aca="false">+'[1]consol nlr'!G106</f>
        <v>0</v>
      </c>
      <c r="Q98" s="17" t="n">
        <f aca="false">+'[1]consol nlr'!H106</f>
        <v>0</v>
      </c>
      <c r="R98" s="11" t="n">
        <f aca="false">+P98-Q98</f>
        <v>0</v>
      </c>
      <c r="S98" s="17" t="n">
        <f aca="false">+'[1]consol - ong'!G106</f>
        <v>0</v>
      </c>
      <c r="T98" s="17" t="n">
        <f aca="false">+'[1]consol - ong'!H106</f>
        <v>0</v>
      </c>
      <c r="U98" s="11" t="n">
        <f aca="false">S98-T98</f>
        <v>0</v>
      </c>
      <c r="V98" s="17" t="n">
        <f aca="false">+'[1]consol tpt'!G106</f>
        <v>0</v>
      </c>
      <c r="W98" s="17" t="n">
        <f aca="false">+'[1]consol tpt'!H106</f>
        <v>0</v>
      </c>
      <c r="X98" s="11" t="n">
        <f aca="false">V98-W98</f>
        <v>0</v>
      </c>
      <c r="Y98" s="11" t="n">
        <f aca="false">D98+G98+J98+M98+P98+S98+V98</f>
        <v>0</v>
      </c>
      <c r="Z98" s="11" t="n">
        <f aca="false">E98+H98+K98+N98+Q98+T98+W98</f>
        <v>0</v>
      </c>
      <c r="AA98" s="11" t="n">
        <f aca="false">+Y98-Z98</f>
        <v>0</v>
      </c>
    </row>
    <row r="99" customFormat="false" ht="33" hidden="false" customHeight="false" outlineLevel="0" collapsed="false">
      <c r="A99" s="9"/>
      <c r="B99" s="9"/>
      <c r="C99" s="9" t="s">
        <v>108</v>
      </c>
      <c r="D99" s="11" t="n">
        <f aca="false">+'[1]head office consol'!F97</f>
        <v>0</v>
      </c>
      <c r="E99" s="11" t="n">
        <f aca="false">+'[1]head office consol'!G97</f>
        <v>0</v>
      </c>
      <c r="F99" s="11" t="n">
        <f aca="false">+D99-E99</f>
        <v>0</v>
      </c>
      <c r="G99" s="14" t="n">
        <f aca="false">+'[1]consol - cdp'!G107</f>
        <v>0</v>
      </c>
      <c r="H99" s="14" t="n">
        <f aca="false">+'[1]consol - cdp'!H107</f>
        <v>0</v>
      </c>
      <c r="I99" s="12" t="n">
        <f aca="false">+G99-H99</f>
        <v>0</v>
      </c>
      <c r="J99" s="15" t="n">
        <f aca="false">+'[1]consol - vja'!G107</f>
        <v>0</v>
      </c>
      <c r="K99" s="15" t="n">
        <f aca="false">+'[1]consol - vja'!H107</f>
        <v>0</v>
      </c>
      <c r="L99" s="13" t="n">
        <f aca="false">+J99-K99</f>
        <v>0</v>
      </c>
      <c r="M99" s="16" t="n">
        <f aca="false">+'[1]consol gnt'!G107</f>
        <v>0</v>
      </c>
      <c r="N99" s="16" t="n">
        <f aca="false">+'[1]consol gnt'!H107</f>
        <v>0</v>
      </c>
      <c r="O99" s="11" t="n">
        <f aca="false">+M99-N99</f>
        <v>0</v>
      </c>
      <c r="P99" s="17" t="n">
        <f aca="false">+'[1]consol nlr'!G107</f>
        <v>0</v>
      </c>
      <c r="Q99" s="17" t="n">
        <f aca="false">+'[1]consol nlr'!H107</f>
        <v>0</v>
      </c>
      <c r="R99" s="11" t="n">
        <f aca="false">+P99-Q99</f>
        <v>0</v>
      </c>
      <c r="S99" s="17" t="n">
        <f aca="false">+'[1]consol - ong'!G107</f>
        <v>0</v>
      </c>
      <c r="T99" s="17" t="n">
        <f aca="false">+'[1]consol - ong'!H107</f>
        <v>0</v>
      </c>
      <c r="U99" s="11" t="n">
        <f aca="false">S99-T99</f>
        <v>0</v>
      </c>
      <c r="V99" s="17" t="n">
        <f aca="false">+'[1]consol tpt'!G107</f>
        <v>0</v>
      </c>
      <c r="W99" s="17" t="n">
        <f aca="false">+'[1]consol tpt'!H107</f>
        <v>0</v>
      </c>
      <c r="X99" s="11" t="n">
        <f aca="false">V99-W99</f>
        <v>0</v>
      </c>
      <c r="Y99" s="11" t="n">
        <f aca="false">D99+G99+J99+M99+P99+S99+V99</f>
        <v>0</v>
      </c>
      <c r="Z99" s="11" t="n">
        <f aca="false">E99+H99+K99+N99+Q99+T99+W99</f>
        <v>0</v>
      </c>
      <c r="AA99" s="11" t="n">
        <f aca="false">+Y99-Z99</f>
        <v>0</v>
      </c>
    </row>
    <row r="100" customFormat="false" ht="16.5" hidden="false" customHeight="false" outlineLevel="0" collapsed="false">
      <c r="A100" s="9"/>
      <c r="B100" s="9"/>
      <c r="C100" s="9" t="s">
        <v>109</v>
      </c>
      <c r="D100" s="11" t="n">
        <f aca="false">+'[1]head office consol'!F98</f>
        <v>746018</v>
      </c>
      <c r="E100" s="11" t="n">
        <f aca="false">+'[1]head office consol'!G98</f>
        <v>1575461</v>
      </c>
      <c r="F100" s="11" t="n">
        <f aca="false">+D100-E100</f>
        <v>-829443</v>
      </c>
      <c r="G100" s="14" t="n">
        <f aca="false">+'[1]consol - cdp'!G108</f>
        <v>1732</v>
      </c>
      <c r="H100" s="14" t="n">
        <f aca="false">+'[1]consol - cdp'!H108</f>
        <v>0</v>
      </c>
      <c r="I100" s="12" t="n">
        <f aca="false">+G100-H100</f>
        <v>1732</v>
      </c>
      <c r="J100" s="15" t="n">
        <f aca="false">+'[1]consol - vja'!G108</f>
        <v>396571</v>
      </c>
      <c r="K100" s="15" t="n">
        <f aca="false">+'[1]consol - vja'!H108</f>
        <v>27165</v>
      </c>
      <c r="L100" s="13" t="n">
        <f aca="false">+J100-K100</f>
        <v>369406</v>
      </c>
      <c r="M100" s="16" t="n">
        <f aca="false">+'[1]consol gnt'!G108</f>
        <v>784</v>
      </c>
      <c r="N100" s="16" t="n">
        <f aca="false">+'[1]consol gnt'!H108</f>
        <v>100858</v>
      </c>
      <c r="O100" s="11" t="n">
        <f aca="false">+M100-N100</f>
        <v>-100074</v>
      </c>
      <c r="P100" s="17" t="n">
        <f aca="false">+'[1]consol nlr'!G108</f>
        <v>0</v>
      </c>
      <c r="Q100" s="17" t="n">
        <f aca="false">+'[1]consol nlr'!H108</f>
        <v>0</v>
      </c>
      <c r="R100" s="11" t="n">
        <f aca="false">+P100-Q100</f>
        <v>0</v>
      </c>
      <c r="S100" s="17" t="n">
        <f aca="false">+'[1]consol - ong'!G108</f>
        <v>0</v>
      </c>
      <c r="T100" s="17" t="n">
        <f aca="false">+'[1]consol - ong'!H108</f>
        <v>0</v>
      </c>
      <c r="U100" s="11" t="n">
        <f aca="false">S100-T100</f>
        <v>0</v>
      </c>
      <c r="V100" s="17" t="n">
        <f aca="false">+'[1]consol tpt'!G108</f>
        <v>558394</v>
      </c>
      <c r="W100" s="17" t="n">
        <f aca="false">+'[1]consol tpt'!H108</f>
        <v>15</v>
      </c>
      <c r="X100" s="11" t="n">
        <f aca="false">V100-W100</f>
        <v>558379</v>
      </c>
      <c r="Y100" s="11" t="n">
        <f aca="false">D100+G100+J100+M100+P100+S100+V100</f>
        <v>1703499</v>
      </c>
      <c r="Z100" s="11" t="n">
        <f aca="false">E100+H100+K100+N100+Q100+T100+W100</f>
        <v>1703499</v>
      </c>
      <c r="AA100" s="11" t="n">
        <f aca="false">+Y100-Z100</f>
        <v>0</v>
      </c>
    </row>
    <row r="101" customFormat="false" ht="16.5" hidden="false" customHeight="false" outlineLevel="0" collapsed="false">
      <c r="A101" s="9"/>
      <c r="B101" s="9"/>
      <c r="C101" s="9" t="s">
        <v>110</v>
      </c>
      <c r="D101" s="11" t="n">
        <f aca="false">+'[1]head office consol'!F99</f>
        <v>250000</v>
      </c>
      <c r="E101" s="11" t="n">
        <f aca="false">+'[1]head office consol'!G99</f>
        <v>65609353</v>
      </c>
      <c r="F101" s="11" t="n">
        <f aca="false">+D101-E101</f>
        <v>-65359353</v>
      </c>
      <c r="G101" s="14" t="n">
        <f aca="false">+'[1]consol - cdp'!G109</f>
        <v>12096668</v>
      </c>
      <c r="H101" s="14" t="n">
        <f aca="false">+'[1]consol - cdp'!H109</f>
        <v>417805</v>
      </c>
      <c r="I101" s="12" t="n">
        <f aca="false">+G101-H101</f>
        <v>11678863</v>
      </c>
      <c r="J101" s="15" t="n">
        <f aca="false">+'[1]consol - vja'!G109</f>
        <v>17005114</v>
      </c>
      <c r="K101" s="15" t="n">
        <f aca="false">+'[1]consol - vja'!H109</f>
        <v>1093260</v>
      </c>
      <c r="L101" s="13" t="n">
        <f aca="false">+J101-K101</f>
        <v>15911854</v>
      </c>
      <c r="M101" s="16" t="n">
        <f aca="false">+'[1]consol gnt'!G109</f>
        <v>10193965</v>
      </c>
      <c r="N101" s="16" t="n">
        <f aca="false">+'[1]consol gnt'!H109</f>
        <v>884621</v>
      </c>
      <c r="O101" s="11" t="n">
        <f aca="false">+M101-N101</f>
        <v>9309344</v>
      </c>
      <c r="P101" s="17" t="n">
        <f aca="false">+'[1]consol nlr'!G109</f>
        <v>11536822</v>
      </c>
      <c r="Q101" s="17" t="n">
        <f aca="false">+'[1]consol nlr'!H109</f>
        <v>989758</v>
      </c>
      <c r="R101" s="11" t="n">
        <f aca="false">+P101-Q101</f>
        <v>10547064</v>
      </c>
      <c r="S101" s="17" t="n">
        <f aca="false">+'[1]consol - ong'!G109</f>
        <v>5093386</v>
      </c>
      <c r="T101" s="17" t="n">
        <f aca="false">+'[1]consol - ong'!H109</f>
        <v>680749</v>
      </c>
      <c r="U101" s="11" t="n">
        <f aca="false">S101-T101</f>
        <v>4412637</v>
      </c>
      <c r="V101" s="17" t="n">
        <f aca="false">+'[1]consol tpt'!G109</f>
        <v>14818508</v>
      </c>
      <c r="W101" s="17" t="n">
        <f aca="false">+'[1]consol tpt'!H109</f>
        <v>1318917</v>
      </c>
      <c r="X101" s="11" t="n">
        <f aca="false">V101-W101</f>
        <v>13499591</v>
      </c>
      <c r="Y101" s="11" t="n">
        <f aca="false">D101+G101+J101+M101+P101+S101+V101</f>
        <v>70994463</v>
      </c>
      <c r="Z101" s="11" t="n">
        <f aca="false">E101+H101+K101+N101+Q101+T101+W101</f>
        <v>70994463</v>
      </c>
      <c r="AA101" s="11" t="n">
        <f aca="false">+Y101-Z101</f>
        <v>0</v>
      </c>
    </row>
    <row r="102" customFormat="false" ht="16.5" hidden="false" customHeight="false" outlineLevel="0" collapsed="false">
      <c r="A102" s="9"/>
      <c r="B102" s="9"/>
      <c r="C102" s="9" t="s">
        <v>111</v>
      </c>
      <c r="D102" s="11" t="n">
        <f aca="false">+'[1]head office consol'!F100</f>
        <v>0</v>
      </c>
      <c r="E102" s="11" t="n">
        <f aca="false">+'[1]head office consol'!G100</f>
        <v>230679660</v>
      </c>
      <c r="F102" s="11" t="n">
        <f aca="false">+D102-E102</f>
        <v>-230679660</v>
      </c>
      <c r="G102" s="14" t="n">
        <f aca="false">+'[1]consol - cdp'!G110</f>
        <v>31849779</v>
      </c>
      <c r="H102" s="14" t="n">
        <f aca="false">+'[1]consol - cdp'!H110</f>
        <v>39872</v>
      </c>
      <c r="I102" s="12" t="n">
        <f aca="false">+G102-H102</f>
        <v>31809907</v>
      </c>
      <c r="J102" s="15" t="n">
        <f aca="false">+'[1]consol - vja'!G110</f>
        <v>69167217</v>
      </c>
      <c r="K102" s="15" t="n">
        <f aca="false">+'[1]consol - vja'!H110</f>
        <v>234129</v>
      </c>
      <c r="L102" s="13" t="n">
        <f aca="false">+J102-K102</f>
        <v>68933088</v>
      </c>
      <c r="M102" s="16" t="n">
        <f aca="false">+'[1]consol gnt'!G110</f>
        <v>48697278</v>
      </c>
      <c r="N102" s="16" t="n">
        <f aca="false">+'[1]consol gnt'!H110</f>
        <v>2666201</v>
      </c>
      <c r="O102" s="11" t="n">
        <f aca="false">+M102-N102</f>
        <v>46031077</v>
      </c>
      <c r="P102" s="17" t="n">
        <f aca="false">+'[1]consol nlr'!G110</f>
        <v>36008230</v>
      </c>
      <c r="Q102" s="17" t="n">
        <f aca="false">+'[1]consol nlr'!H110</f>
        <v>6928</v>
      </c>
      <c r="R102" s="11" t="n">
        <f aca="false">+P102-Q102</f>
        <v>36001302</v>
      </c>
      <c r="S102" s="17" t="n">
        <f aca="false">+'[1]consol - ong'!G110</f>
        <v>16435334</v>
      </c>
      <c r="T102" s="17" t="n">
        <f aca="false">+'[1]consol - ong'!H110</f>
        <v>5000</v>
      </c>
      <c r="U102" s="11" t="n">
        <f aca="false">S102-T102</f>
        <v>16430334</v>
      </c>
      <c r="V102" s="17" t="n">
        <f aca="false">+'[1]consol tpt'!G110</f>
        <v>31517494</v>
      </c>
      <c r="W102" s="17" t="n">
        <f aca="false">+'[1]consol tpt'!H110</f>
        <v>43542</v>
      </c>
      <c r="X102" s="11" t="n">
        <f aca="false">V102-W102</f>
        <v>31473952</v>
      </c>
      <c r="Y102" s="11" t="n">
        <f aca="false">D102+G102+J102+M102+P102+S102+V102</f>
        <v>233675332</v>
      </c>
      <c r="Z102" s="11" t="n">
        <f aca="false">E102+H102+K102+N102+Q102+T102+W102</f>
        <v>233675332</v>
      </c>
      <c r="AA102" s="11" t="n">
        <f aca="false">+Y102-Z102</f>
        <v>0</v>
      </c>
    </row>
    <row r="103" customFormat="false" ht="33" hidden="false" customHeight="false" outlineLevel="0" collapsed="false">
      <c r="A103" s="9"/>
      <c r="B103" s="9"/>
      <c r="C103" s="9" t="s">
        <v>112</v>
      </c>
      <c r="D103" s="11" t="n">
        <f aca="false">+'[1]head office consol'!F101</f>
        <v>16560</v>
      </c>
      <c r="E103" s="11" t="n">
        <f aca="false">+'[1]head office consol'!G101</f>
        <v>0</v>
      </c>
      <c r="F103" s="11" t="n">
        <f aca="false">+D103-E103</f>
        <v>16560</v>
      </c>
      <c r="G103" s="14" t="n">
        <f aca="false">+'[1]consol - cdp'!G111</f>
        <v>0</v>
      </c>
      <c r="H103" s="14" t="n">
        <f aca="false">+'[1]consol - cdp'!H111</f>
        <v>0</v>
      </c>
      <c r="I103" s="12" t="n">
        <f aca="false">+G103-H103</f>
        <v>0</v>
      </c>
      <c r="J103" s="15" t="n">
        <f aca="false">+'[1]consol - vja'!G111</f>
        <v>0</v>
      </c>
      <c r="K103" s="15" t="n">
        <f aca="false">+'[1]consol - vja'!H111</f>
        <v>16560</v>
      </c>
      <c r="L103" s="13" t="n">
        <f aca="false">+J103-K103</f>
        <v>-16560</v>
      </c>
      <c r="M103" s="16" t="n">
        <f aca="false">+'[1]consol gnt'!G111</f>
        <v>0</v>
      </c>
      <c r="N103" s="16" t="n">
        <f aca="false">+'[1]consol gnt'!H111</f>
        <v>0</v>
      </c>
      <c r="O103" s="11" t="n">
        <f aca="false">+M103-N103</f>
        <v>0</v>
      </c>
      <c r="P103" s="17" t="n">
        <f aca="false">+'[1]consol nlr'!G111</f>
        <v>0</v>
      </c>
      <c r="Q103" s="17" t="n">
        <f aca="false">+'[1]consol nlr'!H111</f>
        <v>0</v>
      </c>
      <c r="R103" s="11" t="n">
        <f aca="false">+P103-Q103</f>
        <v>0</v>
      </c>
      <c r="S103" s="17" t="n">
        <f aca="false">+'[1]consol - ong'!G111</f>
        <v>0</v>
      </c>
      <c r="T103" s="17" t="n">
        <f aca="false">+'[1]consol - ong'!H111</f>
        <v>0</v>
      </c>
      <c r="U103" s="11" t="n">
        <f aca="false">S103-T103</f>
        <v>0</v>
      </c>
      <c r="V103" s="17" t="n">
        <f aca="false">+'[1]consol tpt'!G111</f>
        <v>43542</v>
      </c>
      <c r="W103" s="17" t="n">
        <f aca="false">+'[1]consol tpt'!H111</f>
        <v>43542</v>
      </c>
      <c r="X103" s="11" t="n">
        <f aca="false">V103-W103</f>
        <v>0</v>
      </c>
      <c r="Y103" s="11" t="n">
        <f aca="false">D103+G103+J103+M103+P103+S103+V103</f>
        <v>60102</v>
      </c>
      <c r="Z103" s="11" t="n">
        <f aca="false">E103+H103+K103+N103+Q103+T103+W103</f>
        <v>60102</v>
      </c>
      <c r="AA103" s="11" t="n">
        <f aca="false">+Y103-Z103</f>
        <v>0</v>
      </c>
    </row>
    <row r="104" customFormat="false" ht="16.5" hidden="false" customHeight="false" outlineLevel="0" collapsed="false">
      <c r="A104" s="9"/>
      <c r="B104" s="9"/>
      <c r="C104" s="9" t="s">
        <v>113</v>
      </c>
      <c r="D104" s="11" t="n">
        <f aca="false">+'[1]head office consol'!F102</f>
        <v>91521659</v>
      </c>
      <c r="E104" s="11" t="n">
        <f aca="false">+'[1]head office consol'!G102</f>
        <v>274810812</v>
      </c>
      <c r="F104" s="11" t="n">
        <f aca="false">+D104-E104</f>
        <v>-183289153</v>
      </c>
      <c r="G104" s="14" t="n">
        <f aca="false">+'[1]consol - cdp'!G112</f>
        <v>28275513</v>
      </c>
      <c r="H104" s="14" t="n">
        <f aca="false">+'[1]consol - cdp'!H112</f>
        <v>18537308</v>
      </c>
      <c r="I104" s="12" t="n">
        <f aca="false">+G104-H104</f>
        <v>9738205</v>
      </c>
      <c r="J104" s="15" t="n">
        <f aca="false">+'[1]consol - vja'!G112</f>
        <v>0</v>
      </c>
      <c r="K104" s="15" t="n">
        <f aca="false">+'[1]consol - vja'!H112</f>
        <v>1068</v>
      </c>
      <c r="L104" s="13" t="n">
        <f aca="false">+J104-K104</f>
        <v>-1068</v>
      </c>
      <c r="M104" s="16" t="n">
        <f aca="false">+'[1]consol gnt'!G112</f>
        <v>0</v>
      </c>
      <c r="N104" s="16" t="n">
        <f aca="false">+'[1]consol gnt'!H112</f>
        <v>0</v>
      </c>
      <c r="O104" s="11" t="n">
        <f aca="false">+M104-N104</f>
        <v>0</v>
      </c>
      <c r="P104" s="17" t="n">
        <f aca="false">+'[1]consol nlr'!G112</f>
        <v>0</v>
      </c>
      <c r="Q104" s="17" t="n">
        <f aca="false">+'[1]consol nlr'!H112</f>
        <v>0</v>
      </c>
      <c r="R104" s="11" t="n">
        <f aca="false">+P104-Q104</f>
        <v>0</v>
      </c>
      <c r="S104" s="17" t="n">
        <f aca="false">+'[1]consol - ong'!G112</f>
        <v>2576540</v>
      </c>
      <c r="T104" s="17" t="n">
        <f aca="false">+'[1]consol - ong'!H112</f>
        <v>2645143</v>
      </c>
      <c r="U104" s="11" t="n">
        <f aca="false">S104-T104</f>
        <v>-68603</v>
      </c>
      <c r="V104" s="17" t="n">
        <f aca="false">+'[1]consol tpt'!G112</f>
        <v>11437669</v>
      </c>
      <c r="W104" s="17" t="n">
        <f aca="false">+'[1]consol tpt'!H112</f>
        <v>8374560</v>
      </c>
      <c r="X104" s="11" t="n">
        <f aca="false">V104-W104</f>
        <v>3063109</v>
      </c>
      <c r="Y104" s="11" t="n">
        <f aca="false">D104+G104+J104+M104+P104+S104+V104</f>
        <v>133811381</v>
      </c>
      <c r="Z104" s="11" t="n">
        <f aca="false">E104+H104+K104+N104+Q104+T104+W104</f>
        <v>304368891</v>
      </c>
      <c r="AA104" s="11" t="n">
        <f aca="false">+Y104-Z104</f>
        <v>-170557510</v>
      </c>
    </row>
    <row r="105" customFormat="false" ht="33" hidden="false" customHeight="false" outlineLevel="0" collapsed="false">
      <c r="A105" s="9"/>
      <c r="B105" s="9"/>
      <c r="C105" s="9" t="s">
        <v>114</v>
      </c>
      <c r="D105" s="11" t="n">
        <f aca="false">+'[1]head office consol'!F103</f>
        <v>2502455</v>
      </c>
      <c r="E105" s="11" t="n">
        <f aca="false">+'[1]head office consol'!G103</f>
        <v>3031884</v>
      </c>
      <c r="F105" s="11" t="n">
        <f aca="false">+D105-E105</f>
        <v>-529429</v>
      </c>
      <c r="G105" s="14" t="n">
        <f aca="false">+'[1]consol - cdp'!G113</f>
        <v>0</v>
      </c>
      <c r="H105" s="14" t="n">
        <f aca="false">+'[1]consol - cdp'!H113</f>
        <v>0</v>
      </c>
      <c r="I105" s="12" t="n">
        <f aca="false">+G105-H105</f>
        <v>0</v>
      </c>
      <c r="J105" s="15" t="n">
        <f aca="false">+'[1]consol - vja'!G113</f>
        <v>42134747</v>
      </c>
      <c r="K105" s="15" t="n">
        <f aca="false">+'[1]consol - vja'!H113</f>
        <v>25725829</v>
      </c>
      <c r="L105" s="13" t="n">
        <f aca="false">+J105-K105</f>
        <v>16408918</v>
      </c>
      <c r="M105" s="16" t="n">
        <f aca="false">+'[1]consol gnt'!G113</f>
        <v>14651229</v>
      </c>
      <c r="N105" s="16" t="n">
        <f aca="false">+'[1]consol gnt'!H113</f>
        <v>21412994</v>
      </c>
      <c r="O105" s="11" t="n">
        <f aca="false">+M105-N105</f>
        <v>-6761765</v>
      </c>
      <c r="P105" s="17" t="n">
        <f aca="false">+'[1]consol nlr'!G113</f>
        <v>21989757</v>
      </c>
      <c r="Q105" s="17" t="n">
        <f aca="false">+'[1]consol nlr'!H113</f>
        <v>23696930</v>
      </c>
      <c r="R105" s="11" t="n">
        <f aca="false">+P105-Q105</f>
        <v>-1707173</v>
      </c>
      <c r="S105" s="17" t="n">
        <f aca="false">+'[1]consol - ong'!G113</f>
        <v>6834765</v>
      </c>
      <c r="T105" s="17" t="n">
        <f aca="false">+'[1]consol - ong'!H113</f>
        <v>15319362</v>
      </c>
      <c r="U105" s="11" t="n">
        <f aca="false">S105-T105</f>
        <v>-8484597</v>
      </c>
      <c r="V105" s="17" t="n">
        <f aca="false">+'[1]consol tpt'!G113</f>
        <v>43608137</v>
      </c>
      <c r="W105" s="17" t="n">
        <f aca="false">+'[1]consol tpt'!H113</f>
        <v>23975001</v>
      </c>
      <c r="X105" s="11" t="n">
        <f aca="false">V105-W105</f>
        <v>19633136</v>
      </c>
      <c r="Y105" s="11" t="n">
        <f aca="false">D105+G105+J105+M105+P105+S105+V105</f>
        <v>131721090</v>
      </c>
      <c r="Z105" s="11" t="n">
        <f aca="false">E105+H105+K105+N105+Q105+T105+W105</f>
        <v>113162000</v>
      </c>
      <c r="AA105" s="11" t="n">
        <f aca="false">+Y105-Z105</f>
        <v>18559090</v>
      </c>
    </row>
    <row r="106" customFormat="false" ht="16.5" hidden="false" customHeight="false" outlineLevel="0" collapsed="false">
      <c r="A106" s="9"/>
      <c r="B106" s="9"/>
      <c r="C106" s="9" t="s">
        <v>115</v>
      </c>
      <c r="D106" s="11" t="n">
        <f aca="false">+'[1]head office consol'!F104</f>
        <v>717462</v>
      </c>
      <c r="E106" s="11" t="n">
        <f aca="false">+'[1]head office consol'!G104</f>
        <v>0</v>
      </c>
      <c r="F106" s="11" t="n">
        <f aca="false">+D106-E106</f>
        <v>717462</v>
      </c>
      <c r="G106" s="14" t="n">
        <f aca="false">+'[1]consol - cdp'!G114</f>
        <v>94152</v>
      </c>
      <c r="H106" s="14" t="n">
        <f aca="false">+'[1]consol - cdp'!H114</f>
        <v>1473703</v>
      </c>
      <c r="I106" s="12" t="n">
        <f aca="false">+G106-H106</f>
        <v>-1379551</v>
      </c>
      <c r="J106" s="15" t="n">
        <f aca="false">+'[1]consol - vja'!G114</f>
        <v>150317</v>
      </c>
      <c r="K106" s="15" t="n">
        <f aca="false">+'[1]consol - vja'!H114</f>
        <v>2875</v>
      </c>
      <c r="L106" s="13" t="n">
        <f aca="false">+J106-K106</f>
        <v>147442</v>
      </c>
      <c r="M106" s="16" t="n">
        <f aca="false">+'[1]consol gnt'!G114</f>
        <v>152760</v>
      </c>
      <c r="N106" s="16" t="n">
        <f aca="false">+'[1]consol gnt'!H114</f>
        <v>0</v>
      </c>
      <c r="O106" s="11" t="n">
        <f aca="false">+M106-N106</f>
        <v>152760</v>
      </c>
      <c r="P106" s="17" t="n">
        <f aca="false">+'[1]consol nlr'!G114</f>
        <v>136570</v>
      </c>
      <c r="Q106" s="17" t="n">
        <f aca="false">+'[1]consol nlr'!H114</f>
        <v>0</v>
      </c>
      <c r="R106" s="11" t="n">
        <f aca="false">+P106-Q106</f>
        <v>136570</v>
      </c>
      <c r="S106" s="17" t="n">
        <f aca="false">+'[1]consol - ong'!G114</f>
        <v>107915</v>
      </c>
      <c r="T106" s="17" t="n">
        <f aca="false">+'[1]consol - ong'!H114</f>
        <v>12504</v>
      </c>
      <c r="U106" s="11" t="n">
        <f aca="false">S106-T106</f>
        <v>95411</v>
      </c>
      <c r="V106" s="17" t="n">
        <f aca="false">+'[1]consol tpt'!G114</f>
        <v>129906</v>
      </c>
      <c r="W106" s="17" t="n">
        <f aca="false">+'[1]consol tpt'!H114</f>
        <v>0</v>
      </c>
      <c r="X106" s="11" t="n">
        <f aca="false">V106-W106</f>
        <v>129906</v>
      </c>
      <c r="Y106" s="11" t="n">
        <f aca="false">D106+G106+J106+M106+P106+S106+V106</f>
        <v>1489082</v>
      </c>
      <c r="Z106" s="11" t="n">
        <f aca="false">E106+H106+K106+N106+Q106+T106+W106</f>
        <v>1489082</v>
      </c>
      <c r="AA106" s="11" t="n">
        <f aca="false">+Y106-Z106</f>
        <v>0</v>
      </c>
    </row>
    <row r="107" customFormat="false" ht="16.5" hidden="false" customHeight="false" outlineLevel="0" collapsed="false">
      <c r="A107" s="9"/>
      <c r="B107" s="9"/>
      <c r="C107" s="9" t="s">
        <v>116</v>
      </c>
      <c r="D107" s="11" t="n">
        <f aca="false">+'[1]head office consol'!F105</f>
        <v>110739</v>
      </c>
      <c r="E107" s="11" t="n">
        <f aca="false">+'[1]head office consol'!G105</f>
        <v>110739</v>
      </c>
      <c r="F107" s="11" t="n">
        <f aca="false">+D107-E107</f>
        <v>0</v>
      </c>
      <c r="G107" s="14" t="n">
        <f aca="false">+'[1]consol - cdp'!G115</f>
        <v>387017</v>
      </c>
      <c r="H107" s="14" t="n">
        <f aca="false">+'[1]consol - cdp'!H115</f>
        <v>387017</v>
      </c>
      <c r="I107" s="12" t="n">
        <f aca="false">+G107-H107</f>
        <v>0</v>
      </c>
      <c r="J107" s="15" t="n">
        <f aca="false">+'[1]consol - vja'!G115</f>
        <v>669052</v>
      </c>
      <c r="K107" s="15" t="n">
        <f aca="false">+'[1]consol - vja'!H115</f>
        <v>669052</v>
      </c>
      <c r="L107" s="13" t="n">
        <f aca="false">+J107-K107</f>
        <v>0</v>
      </c>
      <c r="M107" s="16" t="n">
        <f aca="false">+'[1]consol gnt'!G115</f>
        <v>468394</v>
      </c>
      <c r="N107" s="16" t="n">
        <f aca="false">+'[1]consol gnt'!H115</f>
        <v>468394</v>
      </c>
      <c r="O107" s="11" t="n">
        <f aca="false">+M107-N107</f>
        <v>0</v>
      </c>
      <c r="P107" s="17" t="n">
        <f aca="false">+'[1]consol nlr'!G115</f>
        <v>634268</v>
      </c>
      <c r="Q107" s="17" t="n">
        <f aca="false">+'[1]consol nlr'!H115</f>
        <v>634268</v>
      </c>
      <c r="R107" s="11" t="n">
        <f aca="false">+P107-Q107</f>
        <v>0</v>
      </c>
      <c r="S107" s="17" t="n">
        <f aca="false">+'[1]consol - ong'!G115</f>
        <v>365286</v>
      </c>
      <c r="T107" s="17" t="n">
        <f aca="false">+'[1]consol - ong'!H115</f>
        <v>365286</v>
      </c>
      <c r="U107" s="11" t="n">
        <f aca="false">S107-T107</f>
        <v>0</v>
      </c>
      <c r="V107" s="17" t="n">
        <f aca="false">+'[1]consol tpt'!G115</f>
        <v>622578</v>
      </c>
      <c r="W107" s="17" t="n">
        <f aca="false">+'[1]consol tpt'!H115</f>
        <v>622578</v>
      </c>
      <c r="X107" s="11" t="n">
        <f aca="false">V107-W107</f>
        <v>0</v>
      </c>
      <c r="Y107" s="11" t="n">
        <f aca="false">D107+G107+J107+M107+P107+S107+V107</f>
        <v>3257334</v>
      </c>
      <c r="Z107" s="11" t="n">
        <f aca="false">E107+H107+K107+N107+Q107+T107+W107</f>
        <v>3257334</v>
      </c>
      <c r="AA107" s="11" t="n">
        <f aca="false">+Y107-Z107</f>
        <v>0</v>
      </c>
    </row>
    <row r="108" customFormat="false" ht="33" hidden="false" customHeight="false" outlineLevel="0" collapsed="false">
      <c r="A108" s="9"/>
      <c r="B108" s="9"/>
      <c r="C108" s="9" t="s">
        <v>117</v>
      </c>
      <c r="D108" s="11" t="n">
        <f aca="false">+'[1]head office consol'!F106</f>
        <v>6971619</v>
      </c>
      <c r="E108" s="11" t="n">
        <f aca="false">+'[1]head office consol'!G106</f>
        <v>74483</v>
      </c>
      <c r="F108" s="11" t="n">
        <f aca="false">+D108-E108</f>
        <v>6897136</v>
      </c>
      <c r="G108" s="14" t="n">
        <f aca="false">+'[1]consol - cdp'!G116</f>
        <v>299230</v>
      </c>
      <c r="H108" s="14" t="n">
        <f aca="false">+'[1]consol - cdp'!H116</f>
        <v>1223439</v>
      </c>
      <c r="I108" s="12" t="n">
        <f aca="false">+G108-H108</f>
        <v>-924209</v>
      </c>
      <c r="J108" s="15" t="n">
        <f aca="false">+'[1]consol - vja'!G116</f>
        <v>490099</v>
      </c>
      <c r="K108" s="15" t="n">
        <f aca="false">+'[1]consol - vja'!H116</f>
        <v>2172717</v>
      </c>
      <c r="L108" s="13" t="n">
        <f aca="false">+J108-K108</f>
        <v>-1682618</v>
      </c>
      <c r="M108" s="16" t="n">
        <f aca="false">+'[1]consol gnt'!G116</f>
        <v>509407</v>
      </c>
      <c r="N108" s="16" t="n">
        <f aca="false">+'[1]consol gnt'!H116</f>
        <v>997626</v>
      </c>
      <c r="O108" s="11" t="n">
        <f aca="false">+M108-N108</f>
        <v>-488219</v>
      </c>
      <c r="P108" s="17" t="n">
        <f aca="false">+'[1]consol nlr'!G116</f>
        <v>288893</v>
      </c>
      <c r="Q108" s="17" t="n">
        <f aca="false">+'[1]consol nlr'!H116</f>
        <v>1280737</v>
      </c>
      <c r="R108" s="11" t="n">
        <f aca="false">+P108-Q108</f>
        <v>-991844</v>
      </c>
      <c r="S108" s="17" t="n">
        <f aca="false">+'[1]consol - ong'!G116</f>
        <v>162216</v>
      </c>
      <c r="T108" s="17" t="n">
        <f aca="false">+'[1]consol - ong'!H116</f>
        <v>747769</v>
      </c>
      <c r="U108" s="11" t="n">
        <f aca="false">S108-T108</f>
        <v>-585553</v>
      </c>
      <c r="V108" s="17" t="n">
        <f aca="false">+'[1]consol tpt'!G116</f>
        <v>324056</v>
      </c>
      <c r="W108" s="17" t="n">
        <f aca="false">+'[1]consol tpt'!H116</f>
        <v>2548749</v>
      </c>
      <c r="X108" s="11" t="n">
        <f aca="false">V108-W108</f>
        <v>-2224693</v>
      </c>
      <c r="Y108" s="11" t="n">
        <f aca="false">D108+G108+J108+M108+P108+S108+V108</f>
        <v>9045520</v>
      </c>
      <c r="Z108" s="11" t="n">
        <f aca="false">E108+H108+K108+N108+Q108+T108+W108</f>
        <v>9045520</v>
      </c>
      <c r="AA108" s="11" t="n">
        <f aca="false">+Y108-Z108</f>
        <v>0</v>
      </c>
    </row>
    <row r="109" customFormat="false" ht="33" hidden="false" customHeight="false" outlineLevel="0" collapsed="false">
      <c r="A109" s="9"/>
      <c r="B109" s="9"/>
      <c r="C109" s="9" t="s">
        <v>118</v>
      </c>
      <c r="D109" s="11" t="n">
        <f aca="false">+'[1]head office consol'!F107</f>
        <v>0</v>
      </c>
      <c r="E109" s="11" t="n">
        <f aca="false">+'[1]head office consol'!G107</f>
        <v>593636</v>
      </c>
      <c r="F109" s="11" t="n">
        <f aca="false">+D109-E109</f>
        <v>-593636</v>
      </c>
      <c r="G109" s="14" t="n">
        <f aca="false">+'[1]consol - cdp'!G117</f>
        <v>284214</v>
      </c>
      <c r="H109" s="14" t="n">
        <f aca="false">+'[1]consol - cdp'!H117</f>
        <v>298101</v>
      </c>
      <c r="I109" s="12" t="n">
        <f aca="false">+G109-H109</f>
        <v>-13887</v>
      </c>
      <c r="J109" s="15" t="n">
        <f aca="false">+'[1]consol - vja'!G117</f>
        <v>470282</v>
      </c>
      <c r="K109" s="15" t="n">
        <f aca="false">+'[1]consol - vja'!H117</f>
        <v>224688</v>
      </c>
      <c r="L109" s="13" t="n">
        <f aca="false">+J109-K109</f>
        <v>245594</v>
      </c>
      <c r="M109" s="16" t="n">
        <f aca="false">+'[1]consol gnt'!G117</f>
        <v>150000</v>
      </c>
      <c r="N109" s="16" t="n">
        <f aca="false">+'[1]consol gnt'!H117</f>
        <v>236615</v>
      </c>
      <c r="O109" s="11" t="n">
        <f aca="false">+M109-N109</f>
        <v>-86615</v>
      </c>
      <c r="P109" s="17" t="n">
        <f aca="false">+'[1]consol nlr'!G117</f>
        <v>360000</v>
      </c>
      <c r="Q109" s="17" t="n">
        <f aca="false">+'[1]consol nlr'!H117</f>
        <v>143790</v>
      </c>
      <c r="R109" s="11" t="n">
        <f aca="false">+P109-Q109</f>
        <v>216210</v>
      </c>
      <c r="S109" s="17" t="n">
        <f aca="false">+'[1]consol - ong'!G117</f>
        <v>229377</v>
      </c>
      <c r="T109" s="17" t="n">
        <f aca="false">+'[1]consol - ong'!H117</f>
        <v>125922</v>
      </c>
      <c r="U109" s="11" t="n">
        <f aca="false">S109-T109</f>
        <v>103455</v>
      </c>
      <c r="V109" s="17" t="n">
        <f aca="false">+'[1]consol tpt'!G117</f>
        <v>491217</v>
      </c>
      <c r="W109" s="17" t="n">
        <f aca="false">+'[1]consol tpt'!H117</f>
        <v>362338</v>
      </c>
      <c r="X109" s="11" t="n">
        <f aca="false">V109-W109</f>
        <v>128879</v>
      </c>
      <c r="Y109" s="11" t="n">
        <f aca="false">D109+G109+J109+M109+P109+S109+V109</f>
        <v>1985090</v>
      </c>
      <c r="Z109" s="11" t="n">
        <f aca="false">E109+H109+K109+N109+Q109+T109+W109</f>
        <v>1985090</v>
      </c>
      <c r="AA109" s="11" t="n">
        <f aca="false">+Y109-Z109</f>
        <v>0</v>
      </c>
    </row>
    <row r="110" customFormat="false" ht="33" hidden="false" customHeight="false" outlineLevel="0" collapsed="false">
      <c r="A110" s="9"/>
      <c r="B110" s="9" t="s">
        <v>119</v>
      </c>
      <c r="C110" s="9"/>
      <c r="D110" s="11" t="n">
        <f aca="false">+'[1]head office consol'!F108</f>
        <v>0</v>
      </c>
      <c r="E110" s="11" t="n">
        <f aca="false">+'[1]head office consol'!G108</f>
        <v>0</v>
      </c>
      <c r="F110" s="11" t="n">
        <f aca="false">+D110-E110</f>
        <v>0</v>
      </c>
      <c r="G110" s="14" t="n">
        <f aca="false">+'[1]consol - cdp'!G118</f>
        <v>0</v>
      </c>
      <c r="H110" s="14" t="n">
        <f aca="false">+'[1]consol - cdp'!H118</f>
        <v>0</v>
      </c>
      <c r="I110" s="12" t="n">
        <f aca="false">+G110-H110</f>
        <v>0</v>
      </c>
      <c r="J110" s="15" t="n">
        <f aca="false">+'[1]consol - vja'!G118</f>
        <v>0</v>
      </c>
      <c r="K110" s="15" t="n">
        <f aca="false">+'[1]consol - vja'!H118</f>
        <v>0</v>
      </c>
      <c r="L110" s="13" t="n">
        <f aca="false">+J110-K110</f>
        <v>0</v>
      </c>
      <c r="M110" s="16" t="n">
        <f aca="false">+'[1]consol gnt'!G118</f>
        <v>0</v>
      </c>
      <c r="N110" s="16" t="n">
        <f aca="false">+'[1]consol gnt'!H118</f>
        <v>0</v>
      </c>
      <c r="O110" s="11" t="n">
        <f aca="false">+M110-N110</f>
        <v>0</v>
      </c>
      <c r="P110" s="17" t="n">
        <f aca="false">+'[1]consol nlr'!G118</f>
        <v>0</v>
      </c>
      <c r="Q110" s="17" t="n">
        <f aca="false">+'[1]consol nlr'!H118</f>
        <v>0</v>
      </c>
      <c r="R110" s="11" t="n">
        <f aca="false">+P110-Q110</f>
        <v>0</v>
      </c>
      <c r="S110" s="17" t="n">
        <f aca="false">+'[1]consol - ong'!G118</f>
        <v>0</v>
      </c>
      <c r="T110" s="17" t="n">
        <f aca="false">+'[1]consol - ong'!H118</f>
        <v>0</v>
      </c>
      <c r="U110" s="11" t="n">
        <f aca="false">S110-T110</f>
        <v>0</v>
      </c>
      <c r="V110" s="17" t="n">
        <f aca="false">+'[1]consol tpt'!G118</f>
        <v>0</v>
      </c>
      <c r="W110" s="17" t="n">
        <f aca="false">+'[1]consol tpt'!H118</f>
        <v>0</v>
      </c>
      <c r="X110" s="11" t="n">
        <f aca="false">V110-W110</f>
        <v>0</v>
      </c>
      <c r="Y110" s="11" t="n">
        <f aca="false">D110+G110+J110+M110+P110+S110+V110</f>
        <v>0</v>
      </c>
      <c r="Z110" s="11" t="n">
        <f aca="false">E110+H110+K110+N110+Q110+T110+W110</f>
        <v>0</v>
      </c>
      <c r="AA110" s="11" t="n">
        <f aca="false">+Y110-Z110</f>
        <v>0</v>
      </c>
    </row>
    <row r="111" customFormat="false" ht="16.5" hidden="false" customHeight="false" outlineLevel="0" collapsed="false">
      <c r="A111" s="9"/>
      <c r="B111" s="9"/>
      <c r="C111" s="9" t="s">
        <v>120</v>
      </c>
      <c r="D111" s="11" t="n">
        <f aca="false">+'[1]head office consol'!F109</f>
        <v>0</v>
      </c>
      <c r="E111" s="11" t="n">
        <f aca="false">+'[1]head office consol'!G109</f>
        <v>0</v>
      </c>
      <c r="F111" s="11" t="n">
        <f aca="false">+D111-E111</f>
        <v>0</v>
      </c>
      <c r="G111" s="14" t="n">
        <f aca="false">+'[1]consol - cdp'!G119</f>
        <v>0</v>
      </c>
      <c r="H111" s="14" t="n">
        <f aca="false">+'[1]consol - cdp'!H119</f>
        <v>0</v>
      </c>
      <c r="I111" s="12" t="n">
        <f aca="false">+G111-H111</f>
        <v>0</v>
      </c>
      <c r="J111" s="15" t="n">
        <f aca="false">+'[1]consol - vja'!G119</f>
        <v>0</v>
      </c>
      <c r="K111" s="15" t="n">
        <f aca="false">+'[1]consol - vja'!H119</f>
        <v>0</v>
      </c>
      <c r="L111" s="13" t="n">
        <f aca="false">+J111-K111</f>
        <v>0</v>
      </c>
      <c r="M111" s="16" t="n">
        <f aca="false">+'[1]consol gnt'!G119</f>
        <v>0</v>
      </c>
      <c r="N111" s="16" t="n">
        <f aca="false">+'[1]consol gnt'!H119</f>
        <v>0</v>
      </c>
      <c r="O111" s="11" t="n">
        <f aca="false">+M111-N111</f>
        <v>0</v>
      </c>
      <c r="P111" s="17" t="n">
        <f aca="false">+'[1]consol nlr'!G119</f>
        <v>0</v>
      </c>
      <c r="Q111" s="17" t="n">
        <f aca="false">+'[1]consol nlr'!H119</f>
        <v>0</v>
      </c>
      <c r="R111" s="11" t="n">
        <f aca="false">+P111-Q111</f>
        <v>0</v>
      </c>
      <c r="S111" s="17" t="n">
        <f aca="false">+'[1]consol - ong'!G119</f>
        <v>0</v>
      </c>
      <c r="T111" s="17" t="n">
        <f aca="false">+'[1]consol - ong'!H119</f>
        <v>0</v>
      </c>
      <c r="U111" s="11" t="n">
        <f aca="false">S111-T111</f>
        <v>0</v>
      </c>
      <c r="V111" s="17" t="n">
        <f aca="false">+'[1]consol tpt'!G119</f>
        <v>0</v>
      </c>
      <c r="W111" s="17" t="n">
        <f aca="false">+'[1]consol tpt'!H119</f>
        <v>0</v>
      </c>
      <c r="X111" s="11" t="n">
        <f aca="false">V111-W111</f>
        <v>0</v>
      </c>
      <c r="Y111" s="11" t="n">
        <f aca="false">D111+G111+J111+M111+P111+S111+V111</f>
        <v>0</v>
      </c>
      <c r="Z111" s="11" t="n">
        <f aca="false">E111+H111+K111+N111+Q111+T111+W111</f>
        <v>0</v>
      </c>
      <c r="AA111" s="11" t="n">
        <f aca="false">+Y111-Z111</f>
        <v>0</v>
      </c>
    </row>
    <row r="112" customFormat="false" ht="16.5" hidden="false" customHeight="false" outlineLevel="0" collapsed="false">
      <c r="A112" s="9" t="s">
        <v>121</v>
      </c>
      <c r="B112" s="9"/>
      <c r="C112" s="9"/>
      <c r="D112" s="11" t="n">
        <f aca="false">+'[1]head office consol'!F110</f>
        <v>0</v>
      </c>
      <c r="E112" s="11" t="n">
        <f aca="false">+'[1]head office consol'!G110</f>
        <v>0</v>
      </c>
      <c r="F112" s="11" t="n">
        <f aca="false">+D112-E112</f>
        <v>0</v>
      </c>
      <c r="G112" s="14" t="n">
        <f aca="false">+'[1]consol - cdp'!G120</f>
        <v>0</v>
      </c>
      <c r="H112" s="14" t="n">
        <f aca="false">+'[1]consol - cdp'!H120</f>
        <v>0</v>
      </c>
      <c r="I112" s="12" t="n">
        <f aca="false">+G112-H112</f>
        <v>0</v>
      </c>
      <c r="J112" s="15" t="n">
        <f aca="false">+'[1]consol - vja'!G120</f>
        <v>0</v>
      </c>
      <c r="K112" s="15" t="n">
        <f aca="false">+'[1]consol - vja'!H120</f>
        <v>0</v>
      </c>
      <c r="L112" s="13" t="n">
        <f aca="false">+J112-K112</f>
        <v>0</v>
      </c>
      <c r="M112" s="16" t="n">
        <f aca="false">+'[1]consol gnt'!G120</f>
        <v>0</v>
      </c>
      <c r="N112" s="16" t="n">
        <f aca="false">+'[1]consol gnt'!H120</f>
        <v>0</v>
      </c>
      <c r="O112" s="11" t="n">
        <f aca="false">+M112-N112</f>
        <v>0</v>
      </c>
      <c r="P112" s="17" t="n">
        <f aca="false">+'[1]consol nlr'!G120</f>
        <v>0</v>
      </c>
      <c r="Q112" s="17" t="n">
        <f aca="false">+'[1]consol nlr'!H120</f>
        <v>0</v>
      </c>
      <c r="R112" s="11" t="n">
        <f aca="false">+P112-Q112</f>
        <v>0</v>
      </c>
      <c r="S112" s="17" t="n">
        <f aca="false">+'[1]consol - ong'!G120</f>
        <v>0</v>
      </c>
      <c r="T112" s="17" t="n">
        <f aca="false">+'[1]consol - ong'!H120</f>
        <v>0</v>
      </c>
      <c r="U112" s="11" t="n">
        <f aca="false">S112-T112</f>
        <v>0</v>
      </c>
      <c r="V112" s="17" t="n">
        <f aca="false">+'[1]consol tpt'!G120</f>
        <v>0</v>
      </c>
      <c r="W112" s="17" t="n">
        <f aca="false">+'[1]consol tpt'!H120</f>
        <v>0</v>
      </c>
      <c r="X112" s="11" t="n">
        <f aca="false">V112-W112</f>
        <v>0</v>
      </c>
      <c r="Y112" s="11" t="n">
        <f aca="false">D112+G112+J112+M112+P112+S112+V112</f>
        <v>0</v>
      </c>
      <c r="Z112" s="11" t="n">
        <f aca="false">E112+H112+K112+N112+Q112+T112+W112</f>
        <v>0</v>
      </c>
      <c r="AA112" s="11" t="n">
        <f aca="false">+Y112-Z112</f>
        <v>0</v>
      </c>
    </row>
    <row r="113" customFormat="false" ht="33" hidden="false" customHeight="false" outlineLevel="0" collapsed="false">
      <c r="A113" s="9"/>
      <c r="B113" s="9" t="s">
        <v>122</v>
      </c>
      <c r="C113" s="9"/>
      <c r="D113" s="11" t="n">
        <f aca="false">+'[1]head office consol'!F111</f>
        <v>0</v>
      </c>
      <c r="E113" s="11" t="n">
        <f aca="false">+'[1]head office consol'!G111</f>
        <v>0</v>
      </c>
      <c r="F113" s="11" t="n">
        <f aca="false">+D113-E113</f>
        <v>0</v>
      </c>
      <c r="G113" s="14" t="n">
        <f aca="false">+'[1]consol - cdp'!G121</f>
        <v>0</v>
      </c>
      <c r="H113" s="14" t="n">
        <f aca="false">+'[1]consol - cdp'!H121</f>
        <v>0</v>
      </c>
      <c r="I113" s="12" t="n">
        <f aca="false">+G113-H113</f>
        <v>0</v>
      </c>
      <c r="J113" s="15" t="n">
        <f aca="false">+'[1]consol - vja'!G121</f>
        <v>0</v>
      </c>
      <c r="K113" s="15" t="n">
        <f aca="false">+'[1]consol - vja'!H121</f>
        <v>0</v>
      </c>
      <c r="L113" s="13" t="n">
        <f aca="false">+J113-K113</f>
        <v>0</v>
      </c>
      <c r="M113" s="16" t="n">
        <f aca="false">+'[1]consol gnt'!G121</f>
        <v>0</v>
      </c>
      <c r="N113" s="16" t="n">
        <f aca="false">+'[1]consol gnt'!H121</f>
        <v>0</v>
      </c>
      <c r="O113" s="11" t="n">
        <f aca="false">+M113-N113</f>
        <v>0</v>
      </c>
      <c r="P113" s="17" t="n">
        <f aca="false">+'[1]consol nlr'!G121</f>
        <v>0</v>
      </c>
      <c r="Q113" s="17" t="n">
        <f aca="false">+'[1]consol nlr'!H121</f>
        <v>0</v>
      </c>
      <c r="R113" s="11" t="n">
        <f aca="false">+P113-Q113</f>
        <v>0</v>
      </c>
      <c r="S113" s="17" t="n">
        <f aca="false">+'[1]consol - ong'!G121</f>
        <v>0</v>
      </c>
      <c r="T113" s="17" t="n">
        <f aca="false">+'[1]consol - ong'!H121</f>
        <v>0</v>
      </c>
      <c r="U113" s="11" t="n">
        <f aca="false">S113-T113</f>
        <v>0</v>
      </c>
      <c r="V113" s="17" t="n">
        <f aca="false">+'[1]consol tpt'!G121</f>
        <v>0</v>
      </c>
      <c r="W113" s="17" t="n">
        <f aca="false">+'[1]consol tpt'!H121</f>
        <v>0</v>
      </c>
      <c r="X113" s="11" t="n">
        <f aca="false">V113-W113</f>
        <v>0</v>
      </c>
      <c r="Y113" s="11" t="n">
        <f aca="false">D113+G113+J113+M113+P113+S113+V113</f>
        <v>0</v>
      </c>
      <c r="Z113" s="11" t="n">
        <f aca="false">E113+H113+K113+N113+Q113+T113+W113</f>
        <v>0</v>
      </c>
      <c r="AA113" s="11" t="n">
        <f aca="false">+Y113-Z113</f>
        <v>0</v>
      </c>
    </row>
    <row r="114" customFormat="false" ht="16.5" hidden="false" customHeight="false" outlineLevel="0" collapsed="false">
      <c r="A114" s="9"/>
      <c r="B114" s="9" t="s">
        <v>123</v>
      </c>
      <c r="C114" s="9"/>
      <c r="D114" s="11" t="n">
        <f aca="false">+'[1]head office consol'!F112</f>
        <v>0</v>
      </c>
      <c r="E114" s="11" t="n">
        <f aca="false">+'[1]head office consol'!G112</f>
        <v>0</v>
      </c>
      <c r="F114" s="11" t="n">
        <f aca="false">+D114-E114</f>
        <v>0</v>
      </c>
      <c r="G114" s="14" t="n">
        <f aca="false">+'[1]consol - cdp'!G122</f>
        <v>0</v>
      </c>
      <c r="H114" s="14" t="n">
        <f aca="false">+'[1]consol - cdp'!H122</f>
        <v>0</v>
      </c>
      <c r="I114" s="12" t="n">
        <f aca="false">+G114-H114</f>
        <v>0</v>
      </c>
      <c r="J114" s="15" t="n">
        <f aca="false">+'[1]consol - vja'!G122</f>
        <v>0</v>
      </c>
      <c r="K114" s="15" t="n">
        <f aca="false">+'[1]consol - vja'!H122</f>
        <v>0</v>
      </c>
      <c r="L114" s="13" t="n">
        <f aca="false">+J114-K114</f>
        <v>0</v>
      </c>
      <c r="M114" s="16" t="n">
        <f aca="false">+'[1]consol gnt'!G122</f>
        <v>0</v>
      </c>
      <c r="N114" s="16" t="n">
        <f aca="false">+'[1]consol gnt'!H122</f>
        <v>0</v>
      </c>
      <c r="O114" s="11" t="n">
        <f aca="false">+M114-N114</f>
        <v>0</v>
      </c>
      <c r="P114" s="17" t="n">
        <f aca="false">+'[1]consol nlr'!G122</f>
        <v>0</v>
      </c>
      <c r="Q114" s="17" t="n">
        <f aca="false">+'[1]consol nlr'!H122</f>
        <v>0</v>
      </c>
      <c r="R114" s="11" t="n">
        <f aca="false">+P114-Q114</f>
        <v>0</v>
      </c>
      <c r="S114" s="17" t="n">
        <f aca="false">+'[1]consol - ong'!G122</f>
        <v>0</v>
      </c>
      <c r="T114" s="17" t="n">
        <f aca="false">+'[1]consol - ong'!H122</f>
        <v>0</v>
      </c>
      <c r="U114" s="11" t="n">
        <f aca="false">S114-T114</f>
        <v>0</v>
      </c>
      <c r="V114" s="17" t="n">
        <f aca="false">+'[1]consol tpt'!G122</f>
        <v>0</v>
      </c>
      <c r="W114" s="17" t="n">
        <f aca="false">+'[1]consol tpt'!H122</f>
        <v>0</v>
      </c>
      <c r="X114" s="11" t="n">
        <f aca="false">V114-W114</f>
        <v>0</v>
      </c>
      <c r="Y114" s="11" t="n">
        <f aca="false">D114+G114+J114+M114+P114+S114+V114</f>
        <v>0</v>
      </c>
      <c r="Z114" s="11" t="n">
        <f aca="false">E114+H114+K114+N114+Q114+T114+W114</f>
        <v>0</v>
      </c>
      <c r="AA114" s="11" t="n">
        <f aca="false">+Y114-Z114</f>
        <v>0</v>
      </c>
    </row>
    <row r="115" customFormat="false" ht="16.5" hidden="false" customHeight="false" outlineLevel="0" collapsed="false">
      <c r="A115" s="9"/>
      <c r="B115" s="9"/>
      <c r="C115" s="9" t="s">
        <v>124</v>
      </c>
      <c r="D115" s="11" t="n">
        <f aca="false">+'[1]head office consol'!F113</f>
        <v>184315</v>
      </c>
      <c r="E115" s="11" t="n">
        <f aca="false">+'[1]head office consol'!G113</f>
        <v>0</v>
      </c>
      <c r="F115" s="11" t="n">
        <f aca="false">+D115-E115</f>
        <v>184315</v>
      </c>
      <c r="G115" s="14" t="n">
        <f aca="false">+'[1]consol - cdp'!G123</f>
        <v>0</v>
      </c>
      <c r="H115" s="14" t="n">
        <f aca="false">+'[1]consol - cdp'!H123</f>
        <v>0</v>
      </c>
      <c r="I115" s="12" t="n">
        <f aca="false">+G115-H115</f>
        <v>0</v>
      </c>
      <c r="J115" s="15" t="n">
        <f aca="false">+'[1]consol - vja'!G123</f>
        <v>0</v>
      </c>
      <c r="K115" s="15" t="n">
        <f aca="false">+'[1]consol - vja'!H123</f>
        <v>0</v>
      </c>
      <c r="L115" s="13" t="n">
        <f aca="false">+J115-K115</f>
        <v>0</v>
      </c>
      <c r="M115" s="16" t="n">
        <f aca="false">+'[1]consol gnt'!G123</f>
        <v>1234200</v>
      </c>
      <c r="N115" s="16" t="n">
        <f aca="false">+'[1]consol gnt'!H123</f>
        <v>0</v>
      </c>
      <c r="O115" s="11" t="n">
        <f aca="false">+M115-N115</f>
        <v>1234200</v>
      </c>
      <c r="P115" s="17" t="n">
        <f aca="false">+'[1]consol nlr'!G123</f>
        <v>0</v>
      </c>
      <c r="Q115" s="17" t="n">
        <f aca="false">+'[1]consol nlr'!H123</f>
        <v>0</v>
      </c>
      <c r="R115" s="11" t="n">
        <f aca="false">+P115-Q115</f>
        <v>0</v>
      </c>
      <c r="S115" s="17" t="n">
        <f aca="false">+'[1]consol - ong'!G123</f>
        <v>0</v>
      </c>
      <c r="T115" s="17" t="n">
        <f aca="false">+'[1]consol - ong'!H123</f>
        <v>0</v>
      </c>
      <c r="U115" s="11" t="n">
        <f aca="false">S115-T115</f>
        <v>0</v>
      </c>
      <c r="V115" s="17" t="n">
        <f aca="false">+'[1]consol tpt'!G123</f>
        <v>0</v>
      </c>
      <c r="W115" s="17" t="n">
        <f aca="false">+'[1]consol tpt'!H123</f>
        <v>0</v>
      </c>
      <c r="X115" s="11" t="n">
        <f aca="false">V115-W115</f>
        <v>0</v>
      </c>
      <c r="Y115" s="11" t="n">
        <f aca="false">D115+G115+J115+M115+P115+S115+V115</f>
        <v>1418515</v>
      </c>
      <c r="Z115" s="11" t="n">
        <f aca="false">E115+H115+K115+N115+Q115+T115+W115</f>
        <v>0</v>
      </c>
      <c r="AA115" s="11" t="n">
        <f aca="false">+Y115-Z115</f>
        <v>1418515</v>
      </c>
    </row>
    <row r="116" customFormat="false" ht="16.5" hidden="false" customHeight="false" outlineLevel="0" collapsed="false">
      <c r="A116" s="9"/>
      <c r="B116" s="9"/>
      <c r="C116" s="9" t="s">
        <v>125</v>
      </c>
      <c r="D116" s="11" t="n">
        <f aca="false">+'[1]head office consol'!F114</f>
        <v>17028659</v>
      </c>
      <c r="E116" s="11" t="n">
        <f aca="false">+'[1]head office consol'!G114</f>
        <v>0</v>
      </c>
      <c r="F116" s="11" t="n">
        <f aca="false">+D116-E116</f>
        <v>17028659</v>
      </c>
      <c r="G116" s="14" t="n">
        <f aca="false">+'[1]consol - cdp'!G124</f>
        <v>0</v>
      </c>
      <c r="H116" s="14" t="n">
        <f aca="false">+'[1]consol - cdp'!H124</f>
        <v>0</v>
      </c>
      <c r="I116" s="12" t="n">
        <f aca="false">+G116-H116</f>
        <v>0</v>
      </c>
      <c r="J116" s="15" t="n">
        <f aca="false">+'[1]consol - vja'!G124</f>
        <v>0</v>
      </c>
      <c r="K116" s="15" t="n">
        <f aca="false">+'[1]consol - vja'!H124</f>
        <v>0</v>
      </c>
      <c r="L116" s="13" t="n">
        <f aca="false">+J116-K116</f>
        <v>0</v>
      </c>
      <c r="M116" s="16" t="n">
        <f aca="false">+'[1]consol gnt'!G124</f>
        <v>0</v>
      </c>
      <c r="N116" s="16" t="n">
        <f aca="false">+'[1]consol gnt'!H124</f>
        <v>0</v>
      </c>
      <c r="O116" s="11" t="n">
        <f aca="false">+M116-N116</f>
        <v>0</v>
      </c>
      <c r="P116" s="17" t="n">
        <f aca="false">+'[1]consol nlr'!G124</f>
        <v>0</v>
      </c>
      <c r="Q116" s="17" t="n">
        <f aca="false">+'[1]consol nlr'!H124</f>
        <v>0</v>
      </c>
      <c r="R116" s="11" t="n">
        <f aca="false">+P116-Q116</f>
        <v>0</v>
      </c>
      <c r="S116" s="17" t="n">
        <f aca="false">+'[1]consol - ong'!G124</f>
        <v>0</v>
      </c>
      <c r="T116" s="17" t="n">
        <f aca="false">+'[1]consol - ong'!H124</f>
        <v>0</v>
      </c>
      <c r="U116" s="11" t="n">
        <f aca="false">S116-T116</f>
        <v>0</v>
      </c>
      <c r="V116" s="17" t="n">
        <f aca="false">+'[1]consol tpt'!G124</f>
        <v>0</v>
      </c>
      <c r="W116" s="17" t="n">
        <f aca="false">+'[1]consol tpt'!H124</f>
        <v>0</v>
      </c>
      <c r="X116" s="11" t="n">
        <f aca="false">V116-W116</f>
        <v>0</v>
      </c>
      <c r="Y116" s="11" t="n">
        <f aca="false">D116+G116+J116+M116+P116+S116+V116</f>
        <v>17028659</v>
      </c>
      <c r="Z116" s="11" t="n">
        <f aca="false">E116+H116+K116+N116+Q116+T116+W116</f>
        <v>0</v>
      </c>
      <c r="AA116" s="11" t="n">
        <f aca="false">+Y116-Z116</f>
        <v>17028659</v>
      </c>
    </row>
    <row r="117" customFormat="false" ht="16.5" hidden="false" customHeight="false" outlineLevel="0" collapsed="false">
      <c r="A117" s="9"/>
      <c r="B117" s="9"/>
      <c r="C117" s="9" t="s">
        <v>126</v>
      </c>
      <c r="D117" s="11" t="n">
        <f aca="false">+'[1]head office consol'!F115</f>
        <v>0</v>
      </c>
      <c r="E117" s="11" t="n">
        <f aca="false">+'[1]head office consol'!G115</f>
        <v>0</v>
      </c>
      <c r="F117" s="11" t="n">
        <f aca="false">+D117-E117</f>
        <v>0</v>
      </c>
      <c r="G117" s="14" t="n">
        <f aca="false">+'[1]consol - cdp'!G125</f>
        <v>0</v>
      </c>
      <c r="H117" s="14" t="n">
        <f aca="false">+'[1]consol - cdp'!H125</f>
        <v>0</v>
      </c>
      <c r="I117" s="12" t="n">
        <f aca="false">+G117-H117</f>
        <v>0</v>
      </c>
      <c r="J117" s="15" t="n">
        <f aca="false">+'[1]consol - vja'!G125</f>
        <v>0</v>
      </c>
      <c r="K117" s="15" t="n">
        <f aca="false">+'[1]consol - vja'!H125</f>
        <v>0</v>
      </c>
      <c r="L117" s="13" t="n">
        <f aca="false">+J117-K117</f>
        <v>0</v>
      </c>
      <c r="M117" s="16" t="n">
        <f aca="false">+'[1]consol gnt'!G125</f>
        <v>0</v>
      </c>
      <c r="N117" s="16" t="n">
        <f aca="false">+'[1]consol gnt'!H125</f>
        <v>0</v>
      </c>
      <c r="O117" s="11" t="n">
        <f aca="false">+M117-N117</f>
        <v>0</v>
      </c>
      <c r="P117" s="17" t="n">
        <f aca="false">+'[1]consol nlr'!G125</f>
        <v>0</v>
      </c>
      <c r="Q117" s="17" t="n">
        <f aca="false">+'[1]consol nlr'!H125</f>
        <v>0</v>
      </c>
      <c r="R117" s="11" t="n">
        <f aca="false">+P117-Q117</f>
        <v>0</v>
      </c>
      <c r="S117" s="17" t="n">
        <f aca="false">+'[1]consol - ong'!G125</f>
        <v>0</v>
      </c>
      <c r="T117" s="17" t="n">
        <f aca="false">+'[1]consol - ong'!H125</f>
        <v>0</v>
      </c>
      <c r="U117" s="11" t="n">
        <f aca="false">S117-T117</f>
        <v>0</v>
      </c>
      <c r="V117" s="17" t="n">
        <f aca="false">+'[1]consol tpt'!G125</f>
        <v>0</v>
      </c>
      <c r="W117" s="17" t="n">
        <f aca="false">+'[1]consol tpt'!H125</f>
        <v>0</v>
      </c>
      <c r="X117" s="11" t="n">
        <f aca="false">V117-W117</f>
        <v>0</v>
      </c>
      <c r="Y117" s="11" t="n">
        <f aca="false">D117+G117+J117+M117+P117+S117+V117</f>
        <v>0</v>
      </c>
      <c r="Z117" s="11" t="n">
        <f aca="false">E117+H117+K117+N117+Q117+T117+W117</f>
        <v>0</v>
      </c>
      <c r="AA117" s="11" t="n">
        <f aca="false">+Y117-Z117</f>
        <v>0</v>
      </c>
    </row>
    <row r="118" customFormat="false" ht="16.5" hidden="false" customHeight="false" outlineLevel="0" collapsed="false">
      <c r="A118" s="9"/>
      <c r="B118" s="9"/>
      <c r="C118" s="9" t="s">
        <v>127</v>
      </c>
      <c r="D118" s="11" t="n">
        <f aca="false">+'[1]head office consol'!F116</f>
        <v>0</v>
      </c>
      <c r="E118" s="11" t="n">
        <f aca="false">+'[1]head office consol'!G116</f>
        <v>0</v>
      </c>
      <c r="F118" s="11" t="n">
        <f aca="false">+D118-E118</f>
        <v>0</v>
      </c>
      <c r="G118" s="14" t="n">
        <f aca="false">+'[1]consol - cdp'!G126</f>
        <v>0</v>
      </c>
      <c r="H118" s="14" t="n">
        <f aca="false">+'[1]consol - cdp'!H126</f>
        <v>0</v>
      </c>
      <c r="I118" s="12" t="n">
        <f aca="false">+G118-H118</f>
        <v>0</v>
      </c>
      <c r="J118" s="15" t="n">
        <f aca="false">+'[1]consol - vja'!G126</f>
        <v>0</v>
      </c>
      <c r="K118" s="15" t="n">
        <f aca="false">+'[1]consol - vja'!H126</f>
        <v>0</v>
      </c>
      <c r="L118" s="13" t="n">
        <f aca="false">+J118-K118</f>
        <v>0</v>
      </c>
      <c r="M118" s="16" t="n">
        <f aca="false">+'[1]consol gnt'!G126</f>
        <v>0</v>
      </c>
      <c r="N118" s="16" t="n">
        <f aca="false">+'[1]consol gnt'!H126</f>
        <v>0</v>
      </c>
      <c r="O118" s="11" t="n">
        <f aca="false">+M118-N118</f>
        <v>0</v>
      </c>
      <c r="P118" s="17" t="n">
        <f aca="false">+'[1]consol nlr'!G126</f>
        <v>0</v>
      </c>
      <c r="Q118" s="17" t="n">
        <f aca="false">+'[1]consol nlr'!H126</f>
        <v>0</v>
      </c>
      <c r="R118" s="11" t="n">
        <f aca="false">+P118-Q118</f>
        <v>0</v>
      </c>
      <c r="S118" s="17" t="n">
        <f aca="false">+'[1]consol - ong'!G126</f>
        <v>0</v>
      </c>
      <c r="T118" s="17" t="n">
        <f aca="false">+'[1]consol - ong'!H126</f>
        <v>0</v>
      </c>
      <c r="U118" s="11" t="n">
        <f aca="false">S118-T118</f>
        <v>0</v>
      </c>
      <c r="V118" s="17" t="n">
        <f aca="false">+'[1]consol tpt'!G126</f>
        <v>0</v>
      </c>
      <c r="W118" s="17" t="n">
        <f aca="false">+'[1]consol tpt'!H126</f>
        <v>0</v>
      </c>
      <c r="X118" s="11" t="n">
        <f aca="false">V118-W118</f>
        <v>0</v>
      </c>
      <c r="Y118" s="11" t="n">
        <f aca="false">D118+G118+J118+M118+P118+S118+V118</f>
        <v>0</v>
      </c>
      <c r="Z118" s="11" t="n">
        <f aca="false">E118+H118+K118+N118+Q118+T118+W118</f>
        <v>0</v>
      </c>
      <c r="AA118" s="11" t="n">
        <f aca="false">+Y118-Z118</f>
        <v>0</v>
      </c>
    </row>
    <row r="119" customFormat="false" ht="16.5" hidden="false" customHeight="false" outlineLevel="0" collapsed="false">
      <c r="A119" s="9"/>
      <c r="B119" s="9"/>
      <c r="C119" s="9" t="s">
        <v>128</v>
      </c>
      <c r="D119" s="11" t="n">
        <f aca="false">+'[1]head office consol'!F117</f>
        <v>614424167</v>
      </c>
      <c r="E119" s="11" t="n">
        <f aca="false">+'[1]head office consol'!G117</f>
        <v>0</v>
      </c>
      <c r="F119" s="11" t="n">
        <f aca="false">+D119-E119</f>
        <v>614424167</v>
      </c>
      <c r="G119" s="14" t="n">
        <f aca="false">+'[1]consol - cdp'!G127</f>
        <v>0</v>
      </c>
      <c r="H119" s="14" t="n">
        <f aca="false">+'[1]consol - cdp'!H127</f>
        <v>0</v>
      </c>
      <c r="I119" s="12" t="n">
        <f aca="false">+G119-H119</f>
        <v>0</v>
      </c>
      <c r="J119" s="15" t="n">
        <f aca="false">+'[1]consol - vja'!G127</f>
        <v>0</v>
      </c>
      <c r="K119" s="15" t="n">
        <f aca="false">+'[1]consol - vja'!H127</f>
        <v>0</v>
      </c>
      <c r="L119" s="13" t="n">
        <f aca="false">+J119-K119</f>
        <v>0</v>
      </c>
      <c r="M119" s="16" t="n">
        <f aca="false">+'[1]consol gnt'!G127</f>
        <v>22900</v>
      </c>
      <c r="N119" s="16" t="n">
        <f aca="false">+'[1]consol gnt'!H127</f>
        <v>0</v>
      </c>
      <c r="O119" s="11" t="n">
        <f aca="false">+M119-N119</f>
        <v>22900</v>
      </c>
      <c r="P119" s="17" t="n">
        <f aca="false">+'[1]consol nlr'!G127</f>
        <v>0</v>
      </c>
      <c r="Q119" s="17" t="n">
        <f aca="false">+'[1]consol nlr'!H127</f>
        <v>0</v>
      </c>
      <c r="R119" s="11" t="n">
        <f aca="false">+P119-Q119</f>
        <v>0</v>
      </c>
      <c r="S119" s="17" t="n">
        <f aca="false">+'[1]consol - ong'!G127</f>
        <v>0</v>
      </c>
      <c r="T119" s="17" t="n">
        <f aca="false">+'[1]consol - ong'!H127</f>
        <v>0</v>
      </c>
      <c r="U119" s="11" t="n">
        <f aca="false">S119-T119</f>
        <v>0</v>
      </c>
      <c r="V119" s="17" t="n">
        <f aca="false">+'[1]consol tpt'!G127</f>
        <v>0</v>
      </c>
      <c r="W119" s="17" t="n">
        <f aca="false">+'[1]consol tpt'!H127</f>
        <v>0</v>
      </c>
      <c r="X119" s="11" t="n">
        <f aca="false">V119-W119</f>
        <v>0</v>
      </c>
      <c r="Y119" s="11" t="n">
        <f aca="false">D119+G119+J119+M119+P119+S119+V119</f>
        <v>614447067</v>
      </c>
      <c r="Z119" s="11" t="n">
        <f aca="false">E119+H119+K119+N119+Q119+T119+W119</f>
        <v>0</v>
      </c>
      <c r="AA119" s="11" t="n">
        <f aca="false">+Y119-Z119</f>
        <v>614447067</v>
      </c>
    </row>
    <row r="120" customFormat="false" ht="16.5" hidden="false" customHeight="false" outlineLevel="0" collapsed="false">
      <c r="A120" s="9"/>
      <c r="B120" s="9"/>
      <c r="C120" s="9" t="s">
        <v>129</v>
      </c>
      <c r="D120" s="11" t="n">
        <f aca="false">+'[1]head office consol'!F118</f>
        <v>560667333</v>
      </c>
      <c r="E120" s="11" t="n">
        <f aca="false">+'[1]head office consol'!G118</f>
        <v>0</v>
      </c>
      <c r="F120" s="11" t="n">
        <f aca="false">+D120-E120</f>
        <v>560667333</v>
      </c>
      <c r="G120" s="14" t="n">
        <f aca="false">+'[1]consol - cdp'!G128</f>
        <v>0</v>
      </c>
      <c r="H120" s="14" t="n">
        <f aca="false">+'[1]consol - cdp'!H128</f>
        <v>0</v>
      </c>
      <c r="I120" s="12" t="n">
        <f aca="false">+G120-H120</f>
        <v>0</v>
      </c>
      <c r="J120" s="15" t="n">
        <f aca="false">+'[1]consol - vja'!G128</f>
        <v>0</v>
      </c>
      <c r="K120" s="15" t="n">
        <f aca="false">+'[1]consol - vja'!H128</f>
        <v>0</v>
      </c>
      <c r="L120" s="13" t="n">
        <f aca="false">+J120-K120</f>
        <v>0</v>
      </c>
      <c r="M120" s="16" t="n">
        <f aca="false">+'[1]consol gnt'!G128</f>
        <v>0</v>
      </c>
      <c r="N120" s="16" t="n">
        <f aca="false">+'[1]consol gnt'!H128</f>
        <v>0</v>
      </c>
      <c r="O120" s="11" t="n">
        <f aca="false">+M120-N120</f>
        <v>0</v>
      </c>
      <c r="P120" s="17" t="n">
        <f aca="false">+'[1]consol nlr'!G128</f>
        <v>52710</v>
      </c>
      <c r="Q120" s="17" t="n">
        <f aca="false">+'[1]consol nlr'!H128</f>
        <v>0</v>
      </c>
      <c r="R120" s="11" t="n">
        <f aca="false">+P120-Q120</f>
        <v>52710</v>
      </c>
      <c r="S120" s="17" t="n">
        <f aca="false">+'[1]consol - ong'!G128</f>
        <v>0</v>
      </c>
      <c r="T120" s="17" t="n">
        <f aca="false">+'[1]consol - ong'!H128</f>
        <v>0</v>
      </c>
      <c r="U120" s="11" t="n">
        <f aca="false">S120-T120</f>
        <v>0</v>
      </c>
      <c r="V120" s="17" t="n">
        <f aca="false">+'[1]consol tpt'!G128</f>
        <v>0</v>
      </c>
      <c r="W120" s="17" t="n">
        <f aca="false">+'[1]consol tpt'!H128</f>
        <v>0</v>
      </c>
      <c r="X120" s="11" t="n">
        <f aca="false">V120-W120</f>
        <v>0</v>
      </c>
      <c r="Y120" s="11" t="n">
        <f aca="false">D120+G120+J120+M120+P120+S120+V120</f>
        <v>560720043</v>
      </c>
      <c r="Z120" s="11" t="n">
        <f aca="false">E120+H120+K120+N120+Q120+T120+W120</f>
        <v>0</v>
      </c>
      <c r="AA120" s="11" t="n">
        <f aca="false">+Y120-Z120</f>
        <v>560720043</v>
      </c>
    </row>
    <row r="121" customFormat="false" ht="16.5" hidden="false" customHeight="false" outlineLevel="0" collapsed="false">
      <c r="A121" s="9"/>
      <c r="B121" s="9"/>
      <c r="C121" s="9" t="s">
        <v>130</v>
      </c>
      <c r="D121" s="11" t="n">
        <f aca="false">+'[1]head office consol'!F119</f>
        <v>0</v>
      </c>
      <c r="E121" s="11" t="n">
        <f aca="false">+'[1]head office consol'!G119</f>
        <v>0</v>
      </c>
      <c r="F121" s="11" t="n">
        <f aca="false">+D121-E121</f>
        <v>0</v>
      </c>
      <c r="G121" s="14" t="n">
        <f aca="false">+'[1]consol - cdp'!G129</f>
        <v>0</v>
      </c>
      <c r="H121" s="14" t="n">
        <f aca="false">+'[1]consol - cdp'!H129</f>
        <v>0</v>
      </c>
      <c r="I121" s="12" t="n">
        <f aca="false">+G121-H121</f>
        <v>0</v>
      </c>
      <c r="J121" s="15" t="n">
        <f aca="false">+'[1]consol - vja'!G129</f>
        <v>0</v>
      </c>
      <c r="K121" s="15" t="n">
        <f aca="false">+'[1]consol - vja'!H129</f>
        <v>0</v>
      </c>
      <c r="L121" s="13" t="n">
        <f aca="false">+J121-K121</f>
        <v>0</v>
      </c>
      <c r="M121" s="16" t="n">
        <f aca="false">+'[1]consol gnt'!G129</f>
        <v>0</v>
      </c>
      <c r="N121" s="16" t="n">
        <f aca="false">+'[1]consol gnt'!H129</f>
        <v>0</v>
      </c>
      <c r="O121" s="11" t="n">
        <f aca="false">+M121-N121</f>
        <v>0</v>
      </c>
      <c r="P121" s="17" t="n">
        <f aca="false">+'[1]consol nlr'!G129</f>
        <v>0</v>
      </c>
      <c r="Q121" s="17" t="n">
        <f aca="false">+'[1]consol nlr'!H129</f>
        <v>0</v>
      </c>
      <c r="R121" s="11" t="n">
        <f aca="false">+P121-Q121</f>
        <v>0</v>
      </c>
      <c r="S121" s="17" t="n">
        <f aca="false">+'[1]consol - ong'!G129</f>
        <v>0</v>
      </c>
      <c r="T121" s="17" t="n">
        <f aca="false">+'[1]consol - ong'!H129</f>
        <v>0</v>
      </c>
      <c r="U121" s="11" t="n">
        <f aca="false">S121-T121</f>
        <v>0</v>
      </c>
      <c r="V121" s="17" t="n">
        <f aca="false">+'[1]consol tpt'!G129</f>
        <v>0</v>
      </c>
      <c r="W121" s="17" t="n">
        <f aca="false">+'[1]consol tpt'!H129</f>
        <v>0</v>
      </c>
      <c r="X121" s="11" t="n">
        <f aca="false">V121-W121</f>
        <v>0</v>
      </c>
      <c r="Y121" s="11" t="n">
        <f aca="false">D121+G121+J121+M121+P121+S121+V121</f>
        <v>0</v>
      </c>
      <c r="Z121" s="11" t="n">
        <f aca="false">E121+H121+K121+N121+Q121+T121+W121</f>
        <v>0</v>
      </c>
      <c r="AA121" s="11" t="n">
        <f aca="false">+Y121-Z121</f>
        <v>0</v>
      </c>
    </row>
    <row r="122" customFormat="false" ht="16.5" hidden="false" customHeight="false" outlineLevel="0" collapsed="false">
      <c r="A122" s="9"/>
      <c r="B122" s="9"/>
      <c r="C122" s="9" t="s">
        <v>131</v>
      </c>
      <c r="D122" s="11" t="n">
        <f aca="false">+'[1]head office consol'!F120</f>
        <v>2152497</v>
      </c>
      <c r="E122" s="11" t="n">
        <f aca="false">+'[1]head office consol'!G120</f>
        <v>0</v>
      </c>
      <c r="F122" s="11" t="n">
        <f aca="false">+D122-E122</f>
        <v>2152497</v>
      </c>
      <c r="G122" s="14" t="n">
        <f aca="false">+'[1]consol - cdp'!G130</f>
        <v>42457</v>
      </c>
      <c r="H122" s="14" t="n">
        <f aca="false">+'[1]consol - cdp'!H130</f>
        <v>0</v>
      </c>
      <c r="I122" s="12" t="n">
        <f aca="false">+G122-H122</f>
        <v>42457</v>
      </c>
      <c r="J122" s="15" t="n">
        <f aca="false">+'[1]consol - vja'!G130</f>
        <v>32241</v>
      </c>
      <c r="K122" s="15" t="n">
        <f aca="false">+'[1]consol - vja'!H130</f>
        <v>0</v>
      </c>
      <c r="L122" s="13" t="n">
        <f aca="false">+J122-K122</f>
        <v>32241</v>
      </c>
      <c r="M122" s="16" t="n">
        <f aca="false">+'[1]consol gnt'!G130</f>
        <v>367850</v>
      </c>
      <c r="N122" s="16" t="n">
        <f aca="false">+'[1]consol gnt'!H130</f>
        <v>0</v>
      </c>
      <c r="O122" s="11" t="n">
        <f aca="false">+M122-N122</f>
        <v>367850</v>
      </c>
      <c r="P122" s="17" t="n">
        <f aca="false">+'[1]consol nlr'!G130</f>
        <v>93150</v>
      </c>
      <c r="Q122" s="17" t="n">
        <f aca="false">+'[1]consol nlr'!H130</f>
        <v>4000</v>
      </c>
      <c r="R122" s="11" t="n">
        <f aca="false">+P122-Q122</f>
        <v>89150</v>
      </c>
      <c r="S122" s="17" t="n">
        <f aca="false">+'[1]consol - ong'!G130</f>
        <v>214500</v>
      </c>
      <c r="T122" s="17" t="n">
        <f aca="false">+'[1]consol - ong'!H130</f>
        <v>0</v>
      </c>
      <c r="U122" s="11" t="n">
        <f aca="false">S122-T122</f>
        <v>214500</v>
      </c>
      <c r="V122" s="17" t="n">
        <f aca="false">+'[1]consol tpt'!G130</f>
        <v>1060341</v>
      </c>
      <c r="W122" s="17" t="n">
        <f aca="false">+'[1]consol tpt'!H130</f>
        <v>552964</v>
      </c>
      <c r="X122" s="11" t="n">
        <f aca="false">V122-W122</f>
        <v>507377</v>
      </c>
      <c r="Y122" s="11" t="n">
        <f aca="false">D122+G122+J122+M122+P122+S122+V122</f>
        <v>3963036</v>
      </c>
      <c r="Z122" s="11" t="n">
        <f aca="false">E122+H122+K122+N122+Q122+T122+W122</f>
        <v>556964</v>
      </c>
      <c r="AA122" s="11" t="n">
        <f aca="false">+Y122-Z122</f>
        <v>3406072</v>
      </c>
    </row>
    <row r="123" customFormat="false" ht="16.5" hidden="false" customHeight="false" outlineLevel="0" collapsed="false">
      <c r="A123" s="9"/>
      <c r="B123" s="9"/>
      <c r="C123" s="9" t="s">
        <v>132</v>
      </c>
      <c r="D123" s="11" t="n">
        <f aca="false">+'[1]head office consol'!F121</f>
        <v>423972</v>
      </c>
      <c r="E123" s="11" t="n">
        <f aca="false">+'[1]head office consol'!G121</f>
        <v>0</v>
      </c>
      <c r="F123" s="11" t="n">
        <f aca="false">+D123-E123</f>
        <v>423972</v>
      </c>
      <c r="G123" s="14" t="n">
        <f aca="false">+'[1]consol - cdp'!G131</f>
        <v>560763</v>
      </c>
      <c r="H123" s="14" t="n">
        <f aca="false">+'[1]consol - cdp'!H131</f>
        <v>0</v>
      </c>
      <c r="I123" s="12" t="n">
        <f aca="false">+G123-H123</f>
        <v>560763</v>
      </c>
      <c r="J123" s="15" t="n">
        <f aca="false">+'[1]consol - vja'!G131</f>
        <v>2046077</v>
      </c>
      <c r="K123" s="15" t="n">
        <f aca="false">+'[1]consol - vja'!H131</f>
        <v>930401</v>
      </c>
      <c r="L123" s="13" t="n">
        <f aca="false">+J123-K123</f>
        <v>1115676</v>
      </c>
      <c r="M123" s="16" t="n">
        <f aca="false">+'[1]consol gnt'!G131</f>
        <v>1156917</v>
      </c>
      <c r="N123" s="16" t="n">
        <f aca="false">+'[1]consol gnt'!H131</f>
        <v>0</v>
      </c>
      <c r="O123" s="11" t="n">
        <f aca="false">+M123-N123</f>
        <v>1156917</v>
      </c>
      <c r="P123" s="17" t="n">
        <f aca="false">+'[1]consol nlr'!G131</f>
        <v>1076320</v>
      </c>
      <c r="Q123" s="17" t="n">
        <f aca="false">+'[1]consol nlr'!H131</f>
        <v>55165</v>
      </c>
      <c r="R123" s="11" t="n">
        <f aca="false">+P123-Q123</f>
        <v>1021155</v>
      </c>
      <c r="S123" s="17" t="n">
        <f aca="false">+'[1]consol - ong'!G131</f>
        <v>412075</v>
      </c>
      <c r="T123" s="17" t="n">
        <f aca="false">+'[1]consol - ong'!H131</f>
        <v>3130</v>
      </c>
      <c r="U123" s="11" t="n">
        <f aca="false">S123-T123</f>
        <v>408945</v>
      </c>
      <c r="V123" s="17" t="n">
        <f aca="false">+'[1]consol tpt'!G131</f>
        <v>2660159</v>
      </c>
      <c r="W123" s="17" t="n">
        <f aca="false">+'[1]consol tpt'!H131</f>
        <v>20474</v>
      </c>
      <c r="X123" s="11" t="n">
        <f aca="false">V123-W123</f>
        <v>2639685</v>
      </c>
      <c r="Y123" s="11" t="n">
        <f aca="false">D123+G123+J123+M123+P123+S123+V123</f>
        <v>8336283</v>
      </c>
      <c r="Z123" s="11" t="n">
        <f aca="false">E123+H123+K123+N123+Q123+T123+W123</f>
        <v>1009170</v>
      </c>
      <c r="AA123" s="11" t="n">
        <f aca="false">+Y123-Z123</f>
        <v>7327113</v>
      </c>
    </row>
    <row r="124" customFormat="false" ht="33" hidden="false" customHeight="false" outlineLevel="0" collapsed="false">
      <c r="A124" s="9"/>
      <c r="B124" s="9" t="s">
        <v>133</v>
      </c>
      <c r="C124" s="9"/>
      <c r="D124" s="11" t="n">
        <f aca="false">+'[1]head office consol'!F122</f>
        <v>0</v>
      </c>
      <c r="E124" s="11" t="n">
        <f aca="false">+'[1]head office consol'!G122</f>
        <v>0</v>
      </c>
      <c r="F124" s="11" t="n">
        <f aca="false">+D124-E124</f>
        <v>0</v>
      </c>
      <c r="G124" s="14" t="n">
        <f aca="false">+'[1]consol - cdp'!G132</f>
        <v>0</v>
      </c>
      <c r="H124" s="14" t="n">
        <f aca="false">+'[1]consol - cdp'!H132</f>
        <v>0</v>
      </c>
      <c r="I124" s="12" t="n">
        <f aca="false">+G124-H124</f>
        <v>0</v>
      </c>
      <c r="J124" s="15" t="n">
        <f aca="false">+'[1]consol - vja'!G132</f>
        <v>0</v>
      </c>
      <c r="K124" s="15" t="n">
        <f aca="false">+'[1]consol - vja'!H132</f>
        <v>0</v>
      </c>
      <c r="L124" s="13" t="n">
        <f aca="false">+J124-K124</f>
        <v>0</v>
      </c>
      <c r="M124" s="16" t="n">
        <f aca="false">+'[1]consol gnt'!G132</f>
        <v>0</v>
      </c>
      <c r="N124" s="16" t="n">
        <f aca="false">+'[1]consol gnt'!H132</f>
        <v>0</v>
      </c>
      <c r="O124" s="11" t="n">
        <f aca="false">+M124-N124</f>
        <v>0</v>
      </c>
      <c r="P124" s="17" t="n">
        <f aca="false">+'[1]consol nlr'!G132</f>
        <v>0</v>
      </c>
      <c r="Q124" s="17" t="n">
        <f aca="false">+'[1]consol nlr'!H132</f>
        <v>0</v>
      </c>
      <c r="R124" s="11" t="n">
        <f aca="false">+P124-Q124</f>
        <v>0</v>
      </c>
      <c r="S124" s="17" t="n">
        <f aca="false">+'[1]consol - ong'!G132</f>
        <v>0</v>
      </c>
      <c r="T124" s="17" t="n">
        <f aca="false">+'[1]consol - ong'!H132</f>
        <v>0</v>
      </c>
      <c r="U124" s="11" t="n">
        <f aca="false">S124-T124</f>
        <v>0</v>
      </c>
      <c r="V124" s="17" t="n">
        <f aca="false">+'[1]consol tpt'!G132</f>
        <v>0</v>
      </c>
      <c r="W124" s="17" t="n">
        <f aca="false">+'[1]consol tpt'!H132</f>
        <v>0</v>
      </c>
      <c r="X124" s="11" t="n">
        <f aca="false">V124-W124</f>
        <v>0</v>
      </c>
      <c r="Y124" s="11" t="n">
        <f aca="false">D124+G124+J124+M124+P124+S124+V124</f>
        <v>0</v>
      </c>
      <c r="Z124" s="11" t="n">
        <f aca="false">E124+H124+K124+N124+Q124+T124+W124</f>
        <v>0</v>
      </c>
      <c r="AA124" s="11" t="n">
        <f aca="false">+Y124-Z124</f>
        <v>0</v>
      </c>
    </row>
    <row r="125" customFormat="false" ht="16.5" hidden="false" customHeight="false" outlineLevel="0" collapsed="false">
      <c r="A125" s="9"/>
      <c r="B125" s="9"/>
      <c r="C125" s="9" t="s">
        <v>134</v>
      </c>
      <c r="D125" s="11" t="n">
        <f aca="false">+'[1]head office consol'!F123</f>
        <v>0</v>
      </c>
      <c r="E125" s="11" t="n">
        <f aca="false">+'[1]head office consol'!G123</f>
        <v>0</v>
      </c>
      <c r="F125" s="11" t="n">
        <f aca="false">+D125-E125</f>
        <v>0</v>
      </c>
      <c r="G125" s="14" t="n">
        <f aca="false">+'[1]consol - cdp'!G133</f>
        <v>1037940</v>
      </c>
      <c r="H125" s="14" t="n">
        <f aca="false">+'[1]consol - cdp'!H133</f>
        <v>340000</v>
      </c>
      <c r="I125" s="12" t="n">
        <f aca="false">+G125-H125</f>
        <v>697940</v>
      </c>
      <c r="J125" s="15" t="n">
        <f aca="false">+'[1]consol - vja'!G133</f>
        <v>0</v>
      </c>
      <c r="K125" s="15" t="n">
        <f aca="false">+'[1]consol - vja'!H133</f>
        <v>0</v>
      </c>
      <c r="L125" s="13" t="n">
        <f aca="false">+J125-K125</f>
        <v>0</v>
      </c>
      <c r="M125" s="16" t="n">
        <f aca="false">+'[1]consol gnt'!G133</f>
        <v>655915</v>
      </c>
      <c r="N125" s="16" t="n">
        <f aca="false">+'[1]consol gnt'!H133</f>
        <v>2615251</v>
      </c>
      <c r="O125" s="11" t="n">
        <f aca="false">+M125-N125</f>
        <v>-1959336</v>
      </c>
      <c r="P125" s="17" t="n">
        <f aca="false">+'[1]consol nlr'!G133</f>
        <v>38475135</v>
      </c>
      <c r="Q125" s="17" t="n">
        <f aca="false">+'[1]consol nlr'!H133</f>
        <v>7168301</v>
      </c>
      <c r="R125" s="11" t="n">
        <f aca="false">+P125-Q125</f>
        <v>31306834</v>
      </c>
      <c r="S125" s="17" t="n">
        <f aca="false">+'[1]consol - ong'!G133</f>
        <v>7798358</v>
      </c>
      <c r="T125" s="17" t="n">
        <f aca="false">+'[1]consol - ong'!H133</f>
        <v>3826897</v>
      </c>
      <c r="U125" s="11" t="n">
        <f aca="false">S125-T125</f>
        <v>3971461</v>
      </c>
      <c r="V125" s="17" t="n">
        <f aca="false">+'[1]consol tpt'!G133</f>
        <v>16219352</v>
      </c>
      <c r="W125" s="17" t="n">
        <f aca="false">+'[1]consol tpt'!H133</f>
        <v>1530862</v>
      </c>
      <c r="X125" s="11" t="n">
        <f aca="false">V125-W125</f>
        <v>14688490</v>
      </c>
      <c r="Y125" s="11" t="n">
        <f aca="false">D125+G125+J125+M125+P125+S125+V125</f>
        <v>64186700</v>
      </c>
      <c r="Z125" s="11" t="n">
        <f aca="false">E125+H125+K125+N125+Q125+T125+W125</f>
        <v>15481311</v>
      </c>
      <c r="AA125" s="11" t="n">
        <f aca="false">+Y125-Z125</f>
        <v>48705389</v>
      </c>
    </row>
    <row r="126" customFormat="false" ht="33" hidden="false" customHeight="false" outlineLevel="0" collapsed="false">
      <c r="A126" s="9"/>
      <c r="B126" s="9" t="s">
        <v>135</v>
      </c>
      <c r="C126" s="9"/>
      <c r="D126" s="11" t="n">
        <f aca="false">+'[1]head office consol'!F124</f>
        <v>0</v>
      </c>
      <c r="E126" s="11" t="n">
        <f aca="false">+'[1]head office consol'!G124</f>
        <v>0</v>
      </c>
      <c r="F126" s="11" t="n">
        <f aca="false">+D126-E126</f>
        <v>0</v>
      </c>
      <c r="G126" s="14" t="n">
        <f aca="false">+'[1]consol - cdp'!G134</f>
        <v>0</v>
      </c>
      <c r="H126" s="14" t="n">
        <f aca="false">+'[1]consol - cdp'!H134</f>
        <v>0</v>
      </c>
      <c r="I126" s="12" t="n">
        <f aca="false">+G126-H126</f>
        <v>0</v>
      </c>
      <c r="J126" s="15" t="n">
        <f aca="false">+'[1]consol - vja'!G134</f>
        <v>0</v>
      </c>
      <c r="K126" s="15" t="n">
        <f aca="false">+'[1]consol - vja'!H134</f>
        <v>0</v>
      </c>
      <c r="L126" s="13" t="n">
        <f aca="false">+J126-K126</f>
        <v>0</v>
      </c>
      <c r="M126" s="16" t="n">
        <f aca="false">+'[1]consol gnt'!G134</f>
        <v>0</v>
      </c>
      <c r="N126" s="16" t="n">
        <f aca="false">+'[1]consol gnt'!H134</f>
        <v>0</v>
      </c>
      <c r="O126" s="11" t="n">
        <f aca="false">+M126-N126</f>
        <v>0</v>
      </c>
      <c r="P126" s="17" t="n">
        <f aca="false">+'[1]consol nlr'!G134</f>
        <v>0</v>
      </c>
      <c r="Q126" s="17" t="n">
        <f aca="false">+'[1]consol nlr'!H134</f>
        <v>0</v>
      </c>
      <c r="R126" s="11" t="n">
        <f aca="false">+P126-Q126</f>
        <v>0</v>
      </c>
      <c r="S126" s="17" t="n">
        <f aca="false">+'[1]consol - ong'!G134</f>
        <v>0</v>
      </c>
      <c r="T126" s="17" t="n">
        <f aca="false">+'[1]consol - ong'!H134</f>
        <v>0</v>
      </c>
      <c r="U126" s="11" t="n">
        <f aca="false">S126-T126</f>
        <v>0</v>
      </c>
      <c r="V126" s="17" t="n">
        <f aca="false">+'[1]consol tpt'!G134</f>
        <v>0</v>
      </c>
      <c r="W126" s="17" t="n">
        <f aca="false">+'[1]consol tpt'!H134</f>
        <v>0</v>
      </c>
      <c r="X126" s="11" t="n">
        <f aca="false">V126-W126</f>
        <v>0</v>
      </c>
      <c r="Y126" s="11" t="n">
        <f aca="false">D126+G126+J126+M126+P126+S126+V126</f>
        <v>0</v>
      </c>
      <c r="Z126" s="11" t="n">
        <f aca="false">E126+H126+K126+N126+Q126+T126+W126</f>
        <v>0</v>
      </c>
      <c r="AA126" s="11" t="n">
        <f aca="false">+Y126-Z126</f>
        <v>0</v>
      </c>
    </row>
    <row r="127" customFormat="false" ht="16.5" hidden="false" customHeight="false" outlineLevel="0" collapsed="false">
      <c r="A127" s="9"/>
      <c r="B127" s="9"/>
      <c r="C127" s="9" t="s">
        <v>136</v>
      </c>
      <c r="D127" s="11" t="n">
        <f aca="false">+'[1]head office consol'!F125</f>
        <v>0</v>
      </c>
      <c r="E127" s="11" t="n">
        <f aca="false">+'[1]head office consol'!G125</f>
        <v>172128</v>
      </c>
      <c r="F127" s="11" t="n">
        <f aca="false">+D127-E127</f>
        <v>-172128</v>
      </c>
      <c r="G127" s="14" t="n">
        <f aca="false">+'[1]consol - cdp'!G135</f>
        <v>229500</v>
      </c>
      <c r="H127" s="14" t="n">
        <f aca="false">+'[1]consol - cdp'!H135</f>
        <v>229500</v>
      </c>
      <c r="I127" s="12" t="n">
        <f aca="false">+G127-H127</f>
        <v>0</v>
      </c>
      <c r="J127" s="15" t="n">
        <f aca="false">+'[1]consol - vja'!G135</f>
        <v>0</v>
      </c>
      <c r="K127" s="15" t="n">
        <f aca="false">+'[1]consol - vja'!H135</f>
        <v>0</v>
      </c>
      <c r="L127" s="13" t="n">
        <f aca="false">+J127-K127</f>
        <v>0</v>
      </c>
      <c r="M127" s="16" t="n">
        <f aca="false">+'[1]consol gnt'!G135</f>
        <v>0</v>
      </c>
      <c r="N127" s="16" t="n">
        <f aca="false">+'[1]consol gnt'!H135</f>
        <v>0</v>
      </c>
      <c r="O127" s="11" t="n">
        <f aca="false">+M127-N127</f>
        <v>0</v>
      </c>
      <c r="P127" s="17" t="n">
        <f aca="false">+'[1]consol nlr'!G135</f>
        <v>0</v>
      </c>
      <c r="Q127" s="17" t="n">
        <f aca="false">+'[1]consol nlr'!H135</f>
        <v>0</v>
      </c>
      <c r="R127" s="11" t="n">
        <f aca="false">+P127-Q127</f>
        <v>0</v>
      </c>
      <c r="S127" s="17" t="n">
        <f aca="false">+'[1]consol - ong'!G135</f>
        <v>0</v>
      </c>
      <c r="T127" s="17" t="n">
        <f aca="false">+'[1]consol - ong'!H135</f>
        <v>0</v>
      </c>
      <c r="U127" s="11" t="n">
        <f aca="false">S127-T127</f>
        <v>0</v>
      </c>
      <c r="V127" s="17" t="n">
        <f aca="false">+'[1]consol tpt'!G135</f>
        <v>0</v>
      </c>
      <c r="W127" s="17" t="n">
        <f aca="false">+'[1]consol tpt'!H135</f>
        <v>27525</v>
      </c>
      <c r="X127" s="11" t="n">
        <f aca="false">V127-W127</f>
        <v>-27525</v>
      </c>
      <c r="Y127" s="11" t="n">
        <f aca="false">D127+G127+J127+M127+P127+S127+V127</f>
        <v>229500</v>
      </c>
      <c r="Z127" s="11" t="n">
        <f aca="false">E127+H127+K127+N127+Q127+T127+W127</f>
        <v>429153</v>
      </c>
      <c r="AA127" s="11" t="n">
        <f aca="false">+Y127-Z127</f>
        <v>-199653</v>
      </c>
    </row>
    <row r="128" customFormat="false" ht="16.5" hidden="false" customHeight="false" outlineLevel="0" collapsed="false">
      <c r="A128" s="9"/>
      <c r="B128" s="9"/>
      <c r="C128" s="9" t="s">
        <v>137</v>
      </c>
      <c r="D128" s="11" t="n">
        <f aca="false">+'[1]head office consol'!F126</f>
        <v>0</v>
      </c>
      <c r="E128" s="11" t="n">
        <f aca="false">+'[1]head office consol'!G126</f>
        <v>15902684</v>
      </c>
      <c r="F128" s="11" t="n">
        <f aca="false">+D128-E128</f>
        <v>-15902684</v>
      </c>
      <c r="G128" s="14" t="n">
        <f aca="false">+'[1]consol - cdp'!G136</f>
        <v>254408</v>
      </c>
      <c r="H128" s="14" t="n">
        <f aca="false">+'[1]consol - cdp'!H136</f>
        <v>39100</v>
      </c>
      <c r="I128" s="12" t="n">
        <f aca="false">+G128-H128</f>
        <v>215308</v>
      </c>
      <c r="J128" s="15" t="n">
        <f aca="false">+'[1]consol - vja'!G136</f>
        <v>1147980</v>
      </c>
      <c r="K128" s="15" t="n">
        <f aca="false">+'[1]consol - vja'!H136</f>
        <v>235450</v>
      </c>
      <c r="L128" s="13" t="n">
        <f aca="false">+J128-K128</f>
        <v>912530</v>
      </c>
      <c r="M128" s="16" t="n">
        <f aca="false">+'[1]consol gnt'!G136</f>
        <v>1939959</v>
      </c>
      <c r="N128" s="16" t="n">
        <f aca="false">+'[1]consol gnt'!H136</f>
        <v>339302</v>
      </c>
      <c r="O128" s="11" t="n">
        <f aca="false">+M128-N128</f>
        <v>1600657</v>
      </c>
      <c r="P128" s="17" t="n">
        <f aca="false">+'[1]consol nlr'!G136</f>
        <v>525505</v>
      </c>
      <c r="Q128" s="17" t="n">
        <f aca="false">+'[1]consol nlr'!H136</f>
        <v>41034</v>
      </c>
      <c r="R128" s="11" t="n">
        <f aca="false">+P128-Q128</f>
        <v>484471</v>
      </c>
      <c r="S128" s="17" t="n">
        <f aca="false">+'[1]consol - ong'!G136</f>
        <v>291257</v>
      </c>
      <c r="T128" s="17" t="n">
        <f aca="false">+'[1]consol - ong'!H136</f>
        <v>163238</v>
      </c>
      <c r="U128" s="11" t="n">
        <f aca="false">S128-T128</f>
        <v>128019</v>
      </c>
      <c r="V128" s="17" t="n">
        <f aca="false">+'[1]consol tpt'!G136</f>
        <v>0</v>
      </c>
      <c r="W128" s="17" t="n">
        <f aca="false">+'[1]consol tpt'!H136</f>
        <v>0</v>
      </c>
      <c r="X128" s="11" t="n">
        <f aca="false">V128-W128</f>
        <v>0</v>
      </c>
      <c r="Y128" s="11" t="n">
        <f aca="false">D128+G128+J128+M128+P128+S128+V128</f>
        <v>4159109</v>
      </c>
      <c r="Z128" s="11" t="n">
        <f aca="false">E128+H128+K128+N128+Q128+T128+W128</f>
        <v>16720808</v>
      </c>
      <c r="AA128" s="11" t="n">
        <f aca="false">+Y128-Z128</f>
        <v>-12561699</v>
      </c>
    </row>
    <row r="129" customFormat="false" ht="16.5" hidden="false" customHeight="false" outlineLevel="0" collapsed="false">
      <c r="A129" s="9"/>
      <c r="B129" s="9"/>
      <c r="C129" s="9" t="s">
        <v>138</v>
      </c>
      <c r="D129" s="11" t="n">
        <f aca="false">+'[1]head office consol'!F127</f>
        <v>0</v>
      </c>
      <c r="E129" s="11" t="n">
        <f aca="false">+'[1]head office consol'!G127</f>
        <v>0</v>
      </c>
      <c r="F129" s="11" t="n">
        <f aca="false">+D129-E129</f>
        <v>0</v>
      </c>
      <c r="G129" s="14" t="n">
        <f aca="false">+'[1]consol - cdp'!G137</f>
        <v>1753440</v>
      </c>
      <c r="H129" s="14" t="n">
        <f aca="false">+'[1]consol - cdp'!H137</f>
        <v>527784</v>
      </c>
      <c r="I129" s="12" t="n">
        <f aca="false">+G129-H129</f>
        <v>1225656</v>
      </c>
      <c r="J129" s="15" t="n">
        <f aca="false">+'[1]consol - vja'!G137</f>
        <v>0</v>
      </c>
      <c r="K129" s="15" t="n">
        <f aca="false">+'[1]consol - vja'!H137</f>
        <v>0</v>
      </c>
      <c r="L129" s="13" t="n">
        <f aca="false">+J129-K129</f>
        <v>0</v>
      </c>
      <c r="M129" s="16" t="n">
        <f aca="false">+'[1]consol gnt'!G137</f>
        <v>0</v>
      </c>
      <c r="N129" s="16" t="n">
        <f aca="false">+'[1]consol gnt'!H137</f>
        <v>0</v>
      </c>
      <c r="O129" s="11" t="n">
        <f aca="false">+M129-N129</f>
        <v>0</v>
      </c>
      <c r="P129" s="17" t="n">
        <f aca="false">+'[1]consol nlr'!G137</f>
        <v>0</v>
      </c>
      <c r="Q129" s="17" t="n">
        <f aca="false">+'[1]consol nlr'!H137</f>
        <v>0</v>
      </c>
      <c r="R129" s="11" t="n">
        <f aca="false">+P129-Q129</f>
        <v>0</v>
      </c>
      <c r="S129" s="17" t="n">
        <f aca="false">+'[1]consol - ong'!G137</f>
        <v>202321</v>
      </c>
      <c r="T129" s="17" t="n">
        <f aca="false">+'[1]consol - ong'!H137</f>
        <v>3134</v>
      </c>
      <c r="U129" s="11" t="n">
        <f aca="false">S129-T129</f>
        <v>199187</v>
      </c>
      <c r="V129" s="17" t="n">
        <f aca="false">+'[1]consol tpt'!G137</f>
        <v>1332875</v>
      </c>
      <c r="W129" s="17" t="n">
        <f aca="false">+'[1]consol tpt'!H137</f>
        <v>27048</v>
      </c>
      <c r="X129" s="11" t="n">
        <f aca="false">V129-W129</f>
        <v>1305827</v>
      </c>
      <c r="Y129" s="11" t="n">
        <f aca="false">D129+G129+J129+M129+P129+S129+V129</f>
        <v>3288636</v>
      </c>
      <c r="Z129" s="11" t="n">
        <f aca="false">E129+H129+K129+N129+Q129+T129+W129</f>
        <v>557966</v>
      </c>
      <c r="AA129" s="11" t="n">
        <f aca="false">+Y129-Z129</f>
        <v>2730670</v>
      </c>
    </row>
    <row r="130" customFormat="false" ht="16.5" hidden="false" customHeight="false" outlineLevel="0" collapsed="false">
      <c r="A130" s="9"/>
      <c r="B130" s="9"/>
      <c r="C130" s="9" t="s">
        <v>139</v>
      </c>
      <c r="D130" s="11" t="n">
        <f aca="false">+'[1]head office consol'!F128</f>
        <v>0</v>
      </c>
      <c r="E130" s="11" t="n">
        <f aca="false">+'[1]head office consol'!G128</f>
        <v>574060888</v>
      </c>
      <c r="F130" s="11" t="n">
        <f aca="false">+D130-E130</f>
        <v>-574060888</v>
      </c>
      <c r="G130" s="14" t="n">
        <f aca="false">+'[1]consol - cdp'!G138</f>
        <v>62342940</v>
      </c>
      <c r="H130" s="14" t="n">
        <f aca="false">+'[1]consol - cdp'!H138</f>
        <v>23766362</v>
      </c>
      <c r="I130" s="12" t="n">
        <f aca="false">+G130-H130</f>
        <v>38576578</v>
      </c>
      <c r="J130" s="15" t="n">
        <f aca="false">+'[1]consol - vja'!G138</f>
        <v>83909569</v>
      </c>
      <c r="K130" s="15" t="n">
        <f aca="false">+'[1]consol - vja'!H138</f>
        <v>5817812</v>
      </c>
      <c r="L130" s="13" t="n">
        <f aca="false">+J130-K130</f>
        <v>78091757</v>
      </c>
      <c r="M130" s="16" t="n">
        <f aca="false">+'[1]consol gnt'!G138</f>
        <v>56001531</v>
      </c>
      <c r="N130" s="16" t="n">
        <f aca="false">+'[1]consol gnt'!H138</f>
        <v>11105080</v>
      </c>
      <c r="O130" s="11" t="n">
        <f aca="false">+M130-N130</f>
        <v>44896451</v>
      </c>
      <c r="P130" s="17" t="n">
        <f aca="false">+'[1]consol nlr'!G138</f>
        <v>63585296</v>
      </c>
      <c r="Q130" s="17" t="n">
        <f aca="false">+'[1]consol nlr'!H138</f>
        <v>14896942</v>
      </c>
      <c r="R130" s="11" t="n">
        <f aca="false">+P130-Q130</f>
        <v>48688354</v>
      </c>
      <c r="S130" s="17" t="n">
        <f aca="false">+'[1]consol - ong'!G138</f>
        <v>34295166</v>
      </c>
      <c r="T130" s="17" t="n">
        <f aca="false">+'[1]consol - ong'!H138</f>
        <v>11514417</v>
      </c>
      <c r="U130" s="11" t="n">
        <f aca="false">S130-T130</f>
        <v>22780749</v>
      </c>
      <c r="V130" s="17" t="n">
        <f aca="false">+'[1]consol tpt'!G138</f>
        <v>60067796</v>
      </c>
      <c r="W130" s="17" t="n">
        <f aca="false">+'[1]consol tpt'!H138</f>
        <v>6178376</v>
      </c>
      <c r="X130" s="11" t="n">
        <f aca="false">V130-W130</f>
        <v>53889420</v>
      </c>
      <c r="Y130" s="11" t="n">
        <f aca="false">D130+G130+J130+M130+P130+S130+V130</f>
        <v>360202298</v>
      </c>
      <c r="Z130" s="11" t="n">
        <f aca="false">E130+H130+K130+N130+Q130+T130+W130</f>
        <v>647339877</v>
      </c>
      <c r="AA130" s="11" t="n">
        <f aca="false">+Y130-Z130</f>
        <v>-287137579</v>
      </c>
    </row>
    <row r="131" customFormat="false" ht="16.5" hidden="false" customHeight="false" outlineLevel="0" collapsed="false">
      <c r="A131" s="9"/>
      <c r="B131" s="9"/>
      <c r="C131" s="9" t="s">
        <v>140</v>
      </c>
      <c r="D131" s="11" t="n">
        <f aca="false">+'[1]head office consol'!F129</f>
        <v>78400000</v>
      </c>
      <c r="E131" s="11" t="n">
        <f aca="false">+'[1]head office consol'!G129</f>
        <v>523594684</v>
      </c>
      <c r="F131" s="11" t="n">
        <f aca="false">+D131-E131</f>
        <v>-445194684</v>
      </c>
      <c r="G131" s="14" t="n">
        <f aca="false">+'[1]consol - cdp'!G139</f>
        <v>135136952</v>
      </c>
      <c r="H131" s="14" t="n">
        <f aca="false">+'[1]consol - cdp'!H139</f>
        <v>43102493</v>
      </c>
      <c r="I131" s="12" t="n">
        <f aca="false">+G131-H131</f>
        <v>92034459</v>
      </c>
      <c r="J131" s="15" t="n">
        <f aca="false">+'[1]consol - vja'!G139</f>
        <v>114213528</v>
      </c>
      <c r="K131" s="15" t="n">
        <f aca="false">+'[1]consol - vja'!H139</f>
        <v>9474182</v>
      </c>
      <c r="L131" s="13" t="n">
        <f aca="false">+J131-K131</f>
        <v>104739346</v>
      </c>
      <c r="M131" s="16" t="n">
        <f aca="false">+'[1]consol gnt'!G139</f>
        <v>61741024</v>
      </c>
      <c r="N131" s="16" t="n">
        <f aca="false">+'[1]consol gnt'!H139</f>
        <v>8394246</v>
      </c>
      <c r="O131" s="11" t="n">
        <f aca="false">+M131-N131</f>
        <v>53346778</v>
      </c>
      <c r="P131" s="17" t="n">
        <f aca="false">+'[1]consol nlr'!G139</f>
        <v>73340263</v>
      </c>
      <c r="Q131" s="17" t="n">
        <f aca="false">+'[1]consol nlr'!H139</f>
        <v>20142272</v>
      </c>
      <c r="R131" s="11" t="n">
        <f aca="false">+P131-Q131</f>
        <v>53197991</v>
      </c>
      <c r="S131" s="17" t="n">
        <f aca="false">+'[1]consol - ong'!G139</f>
        <v>62368265</v>
      </c>
      <c r="T131" s="17" t="n">
        <f aca="false">+'[1]consol - ong'!H139</f>
        <v>17685371</v>
      </c>
      <c r="U131" s="11" t="n">
        <f aca="false">S131-T131</f>
        <v>44682894</v>
      </c>
      <c r="V131" s="17" t="n">
        <f aca="false">+'[1]consol tpt'!G139</f>
        <v>225839739</v>
      </c>
      <c r="W131" s="17" t="n">
        <f aca="false">+'[1]consol tpt'!H139</f>
        <v>56350286</v>
      </c>
      <c r="X131" s="11" t="n">
        <f aca="false">V131-W131</f>
        <v>169489453</v>
      </c>
      <c r="Y131" s="11" t="n">
        <f aca="false">D131+G131+J131+M131+P131+S131+V131</f>
        <v>751039771</v>
      </c>
      <c r="Z131" s="11" t="n">
        <f aca="false">E131+H131+K131+N131+Q131+T131+W131</f>
        <v>678743534</v>
      </c>
      <c r="AA131" s="11" t="n">
        <f aca="false">+Y131-Z131</f>
        <v>72296237</v>
      </c>
    </row>
    <row r="132" customFormat="false" ht="16.5" hidden="false" customHeight="false" outlineLevel="0" collapsed="false">
      <c r="A132" s="9"/>
      <c r="B132" s="9"/>
      <c r="C132" s="9" t="s">
        <v>141</v>
      </c>
      <c r="D132" s="11" t="n">
        <f aca="false">+'[1]head office consol'!F130</f>
        <v>0</v>
      </c>
      <c r="E132" s="11" t="n">
        <f aca="false">+'[1]head office consol'!G130</f>
        <v>0</v>
      </c>
      <c r="F132" s="11" t="n">
        <f aca="false">+D132-E132</f>
        <v>0</v>
      </c>
      <c r="G132" s="14" t="n">
        <f aca="false">+'[1]consol - cdp'!G140</f>
        <v>15398459</v>
      </c>
      <c r="H132" s="14" t="n">
        <f aca="false">+'[1]consol - cdp'!H140</f>
        <v>2345492</v>
      </c>
      <c r="I132" s="12" t="n">
        <f aca="false">+G132-H132</f>
        <v>13052967</v>
      </c>
      <c r="J132" s="15" t="n">
        <f aca="false">+'[1]consol - vja'!G140</f>
        <v>24764469</v>
      </c>
      <c r="K132" s="15" t="n">
        <f aca="false">+'[1]consol - vja'!H140</f>
        <v>141999</v>
      </c>
      <c r="L132" s="13" t="n">
        <f aca="false">+J132-K132</f>
        <v>24622470</v>
      </c>
      <c r="M132" s="16" t="n">
        <f aca="false">+'[1]consol gnt'!G140</f>
        <v>57536072</v>
      </c>
      <c r="N132" s="16" t="n">
        <f aca="false">+'[1]consol gnt'!H140</f>
        <v>3650492</v>
      </c>
      <c r="O132" s="11" t="n">
        <f aca="false">+M132-N132</f>
        <v>53885580</v>
      </c>
      <c r="P132" s="17" t="n">
        <f aca="false">+'[1]consol nlr'!G140</f>
        <v>8649190</v>
      </c>
      <c r="Q132" s="17" t="n">
        <f aca="false">+'[1]consol nlr'!H140</f>
        <v>1081</v>
      </c>
      <c r="R132" s="11" t="n">
        <f aca="false">+P132-Q132</f>
        <v>8648109</v>
      </c>
      <c r="S132" s="17" t="n">
        <f aca="false">+'[1]consol - ong'!G140</f>
        <v>25863335</v>
      </c>
      <c r="T132" s="17" t="n">
        <f aca="false">+'[1]consol - ong'!H140</f>
        <v>1502589</v>
      </c>
      <c r="U132" s="11" t="n">
        <f aca="false">S132-T132</f>
        <v>24360746</v>
      </c>
      <c r="V132" s="17" t="n">
        <f aca="false">+'[1]consol tpt'!G140</f>
        <v>47048732</v>
      </c>
      <c r="W132" s="17" t="n">
        <f aca="false">+'[1]consol tpt'!H140</f>
        <v>2874819</v>
      </c>
      <c r="X132" s="11" t="n">
        <f aca="false">V132-W132</f>
        <v>44173913</v>
      </c>
      <c r="Y132" s="11" t="n">
        <f aca="false">D132+G132+J132+M132+P132+S132+V132</f>
        <v>179260257</v>
      </c>
      <c r="Z132" s="11" t="n">
        <f aca="false">E132+H132+K132+N132+Q132+T132+W132</f>
        <v>10516472</v>
      </c>
      <c r="AA132" s="11" t="n">
        <f aca="false">+Y132-Z132</f>
        <v>168743785</v>
      </c>
    </row>
    <row r="133" customFormat="false" ht="33" hidden="false" customHeight="false" outlineLevel="0" collapsed="false">
      <c r="A133" s="9"/>
      <c r="B133" s="9"/>
      <c r="C133" s="9" t="s">
        <v>142</v>
      </c>
      <c r="D133" s="11" t="n">
        <f aca="false">+'[1]head office consol'!F131</f>
        <v>0</v>
      </c>
      <c r="E133" s="11" t="n">
        <f aca="false">+'[1]head office consol'!G131</f>
        <v>0</v>
      </c>
      <c r="F133" s="11" t="n">
        <f aca="false">+D133-E133</f>
        <v>0</v>
      </c>
      <c r="G133" s="14" t="n">
        <f aca="false">+'[1]consol - cdp'!G141</f>
        <v>18383</v>
      </c>
      <c r="H133" s="14" t="n">
        <f aca="false">+'[1]consol - cdp'!H141</f>
        <v>0</v>
      </c>
      <c r="I133" s="12" t="n">
        <f aca="false">+G133-H133</f>
        <v>18383</v>
      </c>
      <c r="J133" s="15" t="n">
        <f aca="false">+'[1]consol - vja'!G141</f>
        <v>3</v>
      </c>
      <c r="K133" s="15" t="n">
        <f aca="false">+'[1]consol - vja'!H141</f>
        <v>0</v>
      </c>
      <c r="L133" s="13" t="n">
        <f aca="false">+J133-K133</f>
        <v>3</v>
      </c>
      <c r="M133" s="16" t="n">
        <f aca="false">+'[1]consol gnt'!G141</f>
        <v>0</v>
      </c>
      <c r="N133" s="16" t="n">
        <f aca="false">+'[1]consol gnt'!H141</f>
        <v>0</v>
      </c>
      <c r="O133" s="11" t="n">
        <f aca="false">+M133-N133</f>
        <v>0</v>
      </c>
      <c r="P133" s="17" t="n">
        <f aca="false">+'[1]consol nlr'!G141</f>
        <v>113604</v>
      </c>
      <c r="Q133" s="17" t="n">
        <f aca="false">+'[1]consol nlr'!H141</f>
        <v>485</v>
      </c>
      <c r="R133" s="11" t="n">
        <f aca="false">+P133-Q133</f>
        <v>113119</v>
      </c>
      <c r="S133" s="17" t="n">
        <f aca="false">+'[1]consol - ong'!G141</f>
        <v>0</v>
      </c>
      <c r="T133" s="17" t="n">
        <f aca="false">+'[1]consol - ong'!H141</f>
        <v>0</v>
      </c>
      <c r="U133" s="11" t="n">
        <f aca="false">S133-T133</f>
        <v>0</v>
      </c>
      <c r="V133" s="17" t="n">
        <f aca="false">+'[1]consol tpt'!G141</f>
        <v>53683</v>
      </c>
      <c r="W133" s="17" t="n">
        <f aca="false">+'[1]consol tpt'!H141</f>
        <v>59011</v>
      </c>
      <c r="X133" s="11" t="n">
        <f aca="false">V133-W133</f>
        <v>-5328</v>
      </c>
      <c r="Y133" s="11" t="n">
        <f aca="false">D133+G133+J133+M133+P133+S133+V133</f>
        <v>185673</v>
      </c>
      <c r="Z133" s="11" t="n">
        <f aca="false">E133+H133+K133+N133+Q133+T133+W133</f>
        <v>59496</v>
      </c>
      <c r="AA133" s="11" t="n">
        <f aca="false">+Y133-Z133</f>
        <v>126177</v>
      </c>
    </row>
    <row r="134" customFormat="false" ht="16.5" hidden="false" customHeight="false" outlineLevel="0" collapsed="false">
      <c r="A134" s="9"/>
      <c r="B134" s="9"/>
      <c r="C134" s="9" t="s">
        <v>143</v>
      </c>
      <c r="D134" s="11" t="n">
        <f aca="false">+'[1]head office consol'!F132</f>
        <v>0</v>
      </c>
      <c r="E134" s="11" t="n">
        <f aca="false">+'[1]head office consol'!G132</f>
        <v>0</v>
      </c>
      <c r="F134" s="11" t="n">
        <f aca="false">+D134-E134</f>
        <v>0</v>
      </c>
      <c r="G134" s="14" t="n">
        <f aca="false">+'[1]consol - cdp'!G142</f>
        <v>0</v>
      </c>
      <c r="H134" s="14" t="n">
        <f aca="false">+'[1]consol - cdp'!H142</f>
        <v>0</v>
      </c>
      <c r="I134" s="12" t="n">
        <f aca="false">+G134-H134</f>
        <v>0</v>
      </c>
      <c r="J134" s="15" t="n">
        <f aca="false">+'[1]consol - vja'!G142</f>
        <v>18059380</v>
      </c>
      <c r="K134" s="15" t="n">
        <f aca="false">+'[1]consol - vja'!H142</f>
        <v>640442</v>
      </c>
      <c r="L134" s="13" t="n">
        <f aca="false">+J134-K134</f>
        <v>17418938</v>
      </c>
      <c r="M134" s="16" t="n">
        <f aca="false">+'[1]consol gnt'!G142</f>
        <v>13469377</v>
      </c>
      <c r="N134" s="16" t="n">
        <f aca="false">+'[1]consol gnt'!H142</f>
        <v>834483</v>
      </c>
      <c r="O134" s="11" t="n">
        <f aca="false">+M134-N134</f>
        <v>12634894</v>
      </c>
      <c r="P134" s="17" t="n">
        <f aca="false">+'[1]consol nlr'!G142</f>
        <v>40329653</v>
      </c>
      <c r="Q134" s="17" t="n">
        <f aca="false">+'[1]consol nlr'!H142</f>
        <v>3995599</v>
      </c>
      <c r="R134" s="11" t="n">
        <f aca="false">+P134-Q134</f>
        <v>36334054</v>
      </c>
      <c r="S134" s="17" t="n">
        <f aca="false">+'[1]consol - ong'!G142</f>
        <v>0</v>
      </c>
      <c r="T134" s="17" t="n">
        <f aca="false">+'[1]consol - ong'!H142</f>
        <v>0</v>
      </c>
      <c r="U134" s="11" t="n">
        <f aca="false">S134-T134</f>
        <v>0</v>
      </c>
      <c r="V134" s="17" t="n">
        <f aca="false">+'[1]consol tpt'!G142</f>
        <v>0</v>
      </c>
      <c r="W134" s="17" t="n">
        <f aca="false">+'[1]consol tpt'!H142</f>
        <v>0</v>
      </c>
      <c r="X134" s="11" t="n">
        <f aca="false">V134-W134</f>
        <v>0</v>
      </c>
      <c r="Y134" s="11" t="n">
        <f aca="false">D134+G134+J134+M134+P134+S134+V134</f>
        <v>71858410</v>
      </c>
      <c r="Z134" s="11" t="n">
        <f aca="false">E134+H134+K134+N134+Q134+T134+W134</f>
        <v>5470524</v>
      </c>
      <c r="AA134" s="11" t="n">
        <f aca="false">+Y134-Z134</f>
        <v>66387886</v>
      </c>
    </row>
    <row r="135" customFormat="false" ht="16.5" hidden="false" customHeight="false" outlineLevel="0" collapsed="false">
      <c r="A135" s="9"/>
      <c r="B135" s="9"/>
      <c r="C135" s="9" t="s">
        <v>144</v>
      </c>
      <c r="D135" s="11" t="n">
        <f aca="false">+'[1]head office consol'!F133</f>
        <v>0</v>
      </c>
      <c r="E135" s="11" t="n">
        <f aca="false">+'[1]head office consol'!G133</f>
        <v>0</v>
      </c>
      <c r="F135" s="11" t="n">
        <f aca="false">+D135-E135</f>
        <v>0</v>
      </c>
      <c r="G135" s="14" t="n">
        <f aca="false">+'[1]consol - cdp'!G143</f>
        <v>0</v>
      </c>
      <c r="H135" s="14" t="n">
        <f aca="false">+'[1]consol - cdp'!H143</f>
        <v>0</v>
      </c>
      <c r="I135" s="12" t="n">
        <f aca="false">+G135-H135</f>
        <v>0</v>
      </c>
      <c r="J135" s="15" t="n">
        <f aca="false">+'[1]consol - vja'!G143</f>
        <v>0</v>
      </c>
      <c r="K135" s="15" t="n">
        <f aca="false">+'[1]consol - vja'!H143</f>
        <v>0</v>
      </c>
      <c r="L135" s="13" t="n">
        <f aca="false">+J135-K135</f>
        <v>0</v>
      </c>
      <c r="M135" s="16" t="n">
        <f aca="false">+'[1]consol gnt'!G143</f>
        <v>0</v>
      </c>
      <c r="N135" s="16" t="n">
        <f aca="false">+'[1]consol gnt'!H143</f>
        <v>0</v>
      </c>
      <c r="O135" s="11" t="n">
        <f aca="false">+M135-N135</f>
        <v>0</v>
      </c>
      <c r="P135" s="17" t="n">
        <f aca="false">+'[1]consol nlr'!G143</f>
        <v>0</v>
      </c>
      <c r="Q135" s="17" t="n">
        <f aca="false">+'[1]consol nlr'!H143</f>
        <v>0</v>
      </c>
      <c r="R135" s="11" t="n">
        <f aca="false">+P135-Q135</f>
        <v>0</v>
      </c>
      <c r="S135" s="17" t="n">
        <f aca="false">+'[1]consol - ong'!G143</f>
        <v>0</v>
      </c>
      <c r="T135" s="17" t="n">
        <f aca="false">+'[1]consol - ong'!H143</f>
        <v>0</v>
      </c>
      <c r="U135" s="11" t="n">
        <f aca="false">S135-T135</f>
        <v>0</v>
      </c>
      <c r="V135" s="17" t="n">
        <f aca="false">+'[1]consol tpt'!G143</f>
        <v>0</v>
      </c>
      <c r="W135" s="17" t="n">
        <f aca="false">+'[1]consol tpt'!H143</f>
        <v>0</v>
      </c>
      <c r="X135" s="11" t="n">
        <f aca="false">V135-W135</f>
        <v>0</v>
      </c>
      <c r="Y135" s="11" t="n">
        <f aca="false">D135+G135+J135+M135+P135+S135+V135</f>
        <v>0</v>
      </c>
      <c r="Z135" s="11" t="n">
        <f aca="false">E135+H135+K135+N135+Q135+T135+W135</f>
        <v>0</v>
      </c>
      <c r="AA135" s="11" t="n">
        <f aca="false">+Y135-Z135</f>
        <v>0</v>
      </c>
    </row>
    <row r="136" customFormat="false" ht="16.5" hidden="false" customHeight="false" outlineLevel="0" collapsed="false">
      <c r="A136" s="9"/>
      <c r="B136" s="9"/>
      <c r="C136" s="9" t="s">
        <v>145</v>
      </c>
      <c r="D136" s="11" t="n">
        <f aca="false">+'[1]head office consol'!F134</f>
        <v>0</v>
      </c>
      <c r="E136" s="11" t="n">
        <f aca="false">+'[1]head office consol'!G134</f>
        <v>0</v>
      </c>
      <c r="F136" s="11" t="n">
        <f aca="false">+D136-E136</f>
        <v>0</v>
      </c>
      <c r="G136" s="14" t="n">
        <f aca="false">+'[1]consol - cdp'!G144</f>
        <v>0</v>
      </c>
      <c r="H136" s="14" t="n">
        <f aca="false">+'[1]consol - cdp'!H144</f>
        <v>0</v>
      </c>
      <c r="I136" s="12" t="n">
        <f aca="false">+G136-H136</f>
        <v>0</v>
      </c>
      <c r="J136" s="15" t="n">
        <f aca="false">+'[1]consol - vja'!G144</f>
        <v>0</v>
      </c>
      <c r="K136" s="15" t="n">
        <f aca="false">+'[1]consol - vja'!H144</f>
        <v>0</v>
      </c>
      <c r="L136" s="13" t="n">
        <f aca="false">+J136-K136</f>
        <v>0</v>
      </c>
      <c r="M136" s="16" t="n">
        <f aca="false">+'[1]consol gnt'!G144</f>
        <v>0</v>
      </c>
      <c r="N136" s="16" t="n">
        <f aca="false">+'[1]consol gnt'!H144</f>
        <v>0</v>
      </c>
      <c r="O136" s="11" t="n">
        <f aca="false">+M136-N136</f>
        <v>0</v>
      </c>
      <c r="P136" s="17" t="n">
        <f aca="false">+'[1]consol nlr'!G144</f>
        <v>0</v>
      </c>
      <c r="Q136" s="17" t="n">
        <f aca="false">+'[1]consol nlr'!H144</f>
        <v>0</v>
      </c>
      <c r="R136" s="11" t="n">
        <f aca="false">+P136-Q136</f>
        <v>0</v>
      </c>
      <c r="S136" s="17" t="n">
        <f aca="false">+'[1]consol - ong'!G144</f>
        <v>0</v>
      </c>
      <c r="T136" s="17" t="n">
        <f aca="false">+'[1]consol - ong'!H144</f>
        <v>0</v>
      </c>
      <c r="U136" s="11" t="n">
        <f aca="false">S136-T136</f>
        <v>0</v>
      </c>
      <c r="V136" s="17" t="n">
        <f aca="false">+'[1]consol tpt'!G144</f>
        <v>0</v>
      </c>
      <c r="W136" s="17" t="n">
        <f aca="false">+'[1]consol tpt'!H144</f>
        <v>0</v>
      </c>
      <c r="X136" s="11" t="n">
        <f aca="false">V136-W136</f>
        <v>0</v>
      </c>
      <c r="Y136" s="11" t="n">
        <f aca="false">D136+G136+J136+M136+P136+S136+V136</f>
        <v>0</v>
      </c>
      <c r="Z136" s="11" t="n">
        <f aca="false">E136+H136+K136+N136+Q136+T136+W136</f>
        <v>0</v>
      </c>
      <c r="AA136" s="11" t="n">
        <f aca="false">+Y136-Z136</f>
        <v>0</v>
      </c>
    </row>
    <row r="137" customFormat="false" ht="16.5" hidden="false" customHeight="false" outlineLevel="0" collapsed="false">
      <c r="A137" s="9"/>
      <c r="B137" s="9"/>
      <c r="C137" s="9" t="s">
        <v>146</v>
      </c>
      <c r="D137" s="11" t="n">
        <f aca="false">+'[1]head office consol'!F135</f>
        <v>0</v>
      </c>
      <c r="E137" s="11" t="n">
        <f aca="false">+'[1]head office consol'!G135</f>
        <v>1778288</v>
      </c>
      <c r="F137" s="11" t="n">
        <f aca="false">+D137-E137</f>
        <v>-1778288</v>
      </c>
      <c r="G137" s="14" t="n">
        <f aca="false">+'[1]consol - cdp'!G145</f>
        <v>10346</v>
      </c>
      <c r="H137" s="14" t="n">
        <f aca="false">+'[1]consol - cdp'!H145</f>
        <v>0</v>
      </c>
      <c r="I137" s="12" t="n">
        <f aca="false">+G137-H137</f>
        <v>10346</v>
      </c>
      <c r="J137" s="15" t="n">
        <f aca="false">+'[1]consol - vja'!G145</f>
        <v>1870</v>
      </c>
      <c r="K137" s="15" t="n">
        <f aca="false">+'[1]consol - vja'!H145</f>
        <v>0</v>
      </c>
      <c r="L137" s="13" t="n">
        <f aca="false">+J137-K137</f>
        <v>1870</v>
      </c>
      <c r="M137" s="16" t="n">
        <f aca="false">+'[1]consol gnt'!G145</f>
        <v>226969</v>
      </c>
      <c r="N137" s="16" t="n">
        <f aca="false">+'[1]consol gnt'!H145</f>
        <v>0</v>
      </c>
      <c r="O137" s="11" t="n">
        <f aca="false">+M137-N137</f>
        <v>226969</v>
      </c>
      <c r="P137" s="17" t="n">
        <f aca="false">+'[1]consol nlr'!G145</f>
        <v>0</v>
      </c>
      <c r="Q137" s="17" t="n">
        <f aca="false">+'[1]consol nlr'!H145</f>
        <v>0</v>
      </c>
      <c r="R137" s="11" t="n">
        <f aca="false">+P137-Q137</f>
        <v>0</v>
      </c>
      <c r="S137" s="17" t="n">
        <f aca="false">+'[1]consol - ong'!G145</f>
        <v>0</v>
      </c>
      <c r="T137" s="17" t="n">
        <f aca="false">+'[1]consol - ong'!H145</f>
        <v>0</v>
      </c>
      <c r="U137" s="11" t="n">
        <f aca="false">S137-T137</f>
        <v>0</v>
      </c>
      <c r="V137" s="17" t="n">
        <f aca="false">+'[1]consol tpt'!G145</f>
        <v>0</v>
      </c>
      <c r="W137" s="17" t="n">
        <f aca="false">+'[1]consol tpt'!H145</f>
        <v>0</v>
      </c>
      <c r="X137" s="11" t="n">
        <f aca="false">V137-W137</f>
        <v>0</v>
      </c>
      <c r="Y137" s="11" t="n">
        <f aca="false">D137+G137+J137+M137+P137+S137+V137</f>
        <v>239185</v>
      </c>
      <c r="Z137" s="11" t="n">
        <f aca="false">E137+H137+K137+N137+Q137+T137+W137</f>
        <v>1778288</v>
      </c>
      <c r="AA137" s="11" t="n">
        <f aca="false">+Y137-Z137</f>
        <v>-1539103</v>
      </c>
    </row>
    <row r="138" customFormat="false" ht="16.5" hidden="false" customHeight="false" outlineLevel="0" collapsed="false">
      <c r="A138" s="9"/>
      <c r="B138" s="9"/>
      <c r="C138" s="9" t="s">
        <v>147</v>
      </c>
      <c r="D138" s="11" t="n">
        <f aca="false">+'[1]head office consol'!F136</f>
        <v>0</v>
      </c>
      <c r="E138" s="11" t="n">
        <f aca="false">+'[1]head office consol'!G136</f>
        <v>0</v>
      </c>
      <c r="F138" s="11" t="n">
        <f aca="false">+D138-E138</f>
        <v>0</v>
      </c>
      <c r="G138" s="14" t="n">
        <f aca="false">+'[1]consol - cdp'!G146</f>
        <v>0</v>
      </c>
      <c r="H138" s="14" t="n">
        <f aca="false">+'[1]consol - cdp'!H146</f>
        <v>0</v>
      </c>
      <c r="I138" s="12" t="n">
        <f aca="false">+G138-H138</f>
        <v>0</v>
      </c>
      <c r="J138" s="15" t="n">
        <f aca="false">+'[1]consol - vja'!G146</f>
        <v>0</v>
      </c>
      <c r="K138" s="15" t="n">
        <f aca="false">+'[1]consol - vja'!H146</f>
        <v>0</v>
      </c>
      <c r="L138" s="13" t="n">
        <f aca="false">+J138-K138</f>
        <v>0</v>
      </c>
      <c r="M138" s="16" t="n">
        <f aca="false">+'[1]consol gnt'!G146</f>
        <v>42266</v>
      </c>
      <c r="N138" s="16" t="n">
        <f aca="false">+'[1]consol gnt'!H146</f>
        <v>0</v>
      </c>
      <c r="O138" s="11" t="n">
        <f aca="false">+M138-N138</f>
        <v>42266</v>
      </c>
      <c r="P138" s="17" t="n">
        <f aca="false">+'[1]consol nlr'!G146</f>
        <v>0</v>
      </c>
      <c r="Q138" s="17" t="n">
        <f aca="false">+'[1]consol nlr'!H146</f>
        <v>0</v>
      </c>
      <c r="R138" s="11" t="n">
        <f aca="false">+P138-Q138</f>
        <v>0</v>
      </c>
      <c r="S138" s="17" t="n">
        <f aca="false">+'[1]consol - ong'!G146</f>
        <v>0</v>
      </c>
      <c r="T138" s="17" t="n">
        <f aca="false">+'[1]consol - ong'!H146</f>
        <v>0</v>
      </c>
      <c r="U138" s="11" t="n">
        <f aca="false">S138-T138</f>
        <v>0</v>
      </c>
      <c r="V138" s="17" t="n">
        <f aca="false">+'[1]consol tpt'!G146</f>
        <v>0</v>
      </c>
      <c r="W138" s="17" t="n">
        <f aca="false">+'[1]consol tpt'!H146</f>
        <v>0</v>
      </c>
      <c r="X138" s="11" t="n">
        <f aca="false">V138-W138</f>
        <v>0</v>
      </c>
      <c r="Y138" s="11" t="n">
        <f aca="false">D138+G138+J138+M138+P138+S138+V138</f>
        <v>42266</v>
      </c>
      <c r="Z138" s="11" t="n">
        <f aca="false">E138+H138+K138+N138+Q138+T138+W138</f>
        <v>0</v>
      </c>
      <c r="AA138" s="11" t="n">
        <f aca="false">+Y138-Z138</f>
        <v>42266</v>
      </c>
    </row>
    <row r="139" customFormat="false" ht="33" hidden="false" customHeight="false" outlineLevel="0" collapsed="false">
      <c r="A139" s="9"/>
      <c r="B139" s="9" t="s">
        <v>148</v>
      </c>
      <c r="C139" s="9"/>
      <c r="D139" s="11" t="n">
        <f aca="false">+'[1]head office consol'!F137</f>
        <v>0</v>
      </c>
      <c r="E139" s="11" t="n">
        <f aca="false">+'[1]head office consol'!G137</f>
        <v>0</v>
      </c>
      <c r="F139" s="11" t="n">
        <f aca="false">+D139-E139</f>
        <v>0</v>
      </c>
      <c r="G139" s="14" t="n">
        <f aca="false">+'[1]consol - cdp'!G147</f>
        <v>0</v>
      </c>
      <c r="H139" s="14" t="n">
        <f aca="false">+'[1]consol - cdp'!H147</f>
        <v>0</v>
      </c>
      <c r="I139" s="12" t="n">
        <f aca="false">+G139-H139</f>
        <v>0</v>
      </c>
      <c r="J139" s="15" t="n">
        <f aca="false">+'[1]consol - vja'!G147</f>
        <v>0</v>
      </c>
      <c r="K139" s="15" t="n">
        <f aca="false">+'[1]consol - vja'!H147</f>
        <v>0</v>
      </c>
      <c r="L139" s="13" t="n">
        <f aca="false">+J139-K139</f>
        <v>0</v>
      </c>
      <c r="M139" s="16" t="n">
        <f aca="false">+'[1]consol gnt'!G147</f>
        <v>0</v>
      </c>
      <c r="N139" s="16" t="n">
        <f aca="false">+'[1]consol gnt'!H147</f>
        <v>0</v>
      </c>
      <c r="O139" s="11" t="n">
        <f aca="false">+M139-N139</f>
        <v>0</v>
      </c>
      <c r="P139" s="17" t="n">
        <f aca="false">+'[1]consol nlr'!G147</f>
        <v>0</v>
      </c>
      <c r="Q139" s="17" t="n">
        <f aca="false">+'[1]consol nlr'!H147</f>
        <v>0</v>
      </c>
      <c r="R139" s="11" t="n">
        <f aca="false">+P139-Q139</f>
        <v>0</v>
      </c>
      <c r="S139" s="17" t="n">
        <f aca="false">+'[1]consol - ong'!G147</f>
        <v>0</v>
      </c>
      <c r="T139" s="17" t="n">
        <f aca="false">+'[1]consol - ong'!H147</f>
        <v>0</v>
      </c>
      <c r="U139" s="11" t="n">
        <f aca="false">S139-T139</f>
        <v>0</v>
      </c>
      <c r="V139" s="17" t="n">
        <f aca="false">+'[1]consol tpt'!G147</f>
        <v>0</v>
      </c>
      <c r="W139" s="17" t="n">
        <f aca="false">+'[1]consol tpt'!H147</f>
        <v>0</v>
      </c>
      <c r="X139" s="11" t="n">
        <f aca="false">V139-W139</f>
        <v>0</v>
      </c>
      <c r="Y139" s="11" t="n">
        <f aca="false">D139+G139+J139+M139+P139+S139+V139</f>
        <v>0</v>
      </c>
      <c r="Z139" s="11" t="n">
        <f aca="false">E139+H139+K139+N139+Q139+T139+W139</f>
        <v>0</v>
      </c>
      <c r="AA139" s="11" t="n">
        <f aca="false">+Y139-Z139</f>
        <v>0</v>
      </c>
    </row>
    <row r="140" customFormat="false" ht="49.5" hidden="false" customHeight="false" outlineLevel="0" collapsed="false">
      <c r="A140" s="9"/>
      <c r="B140" s="9"/>
      <c r="C140" s="9" t="s">
        <v>149</v>
      </c>
      <c r="D140" s="11" t="n">
        <f aca="false">+'[1]head office consol'!F138</f>
        <v>0</v>
      </c>
      <c r="E140" s="11" t="n">
        <f aca="false">+'[1]head office consol'!G138</f>
        <v>78700000</v>
      </c>
      <c r="F140" s="11" t="n">
        <f aca="false">+D140-E140</f>
        <v>-78700000</v>
      </c>
      <c r="G140" s="14" t="n">
        <f aca="false">+'[1]consol - cdp'!G148</f>
        <v>0</v>
      </c>
      <c r="H140" s="14" t="n">
        <f aca="false">+'[1]consol - cdp'!H148</f>
        <v>0</v>
      </c>
      <c r="I140" s="12" t="n">
        <f aca="false">+G140-H140</f>
        <v>0</v>
      </c>
      <c r="J140" s="15" t="n">
        <f aca="false">+'[1]consol - vja'!G148</f>
        <v>0</v>
      </c>
      <c r="K140" s="15" t="n">
        <f aca="false">+'[1]consol - vja'!H148</f>
        <v>0</v>
      </c>
      <c r="L140" s="13" t="n">
        <f aca="false">+J140-K140</f>
        <v>0</v>
      </c>
      <c r="M140" s="16" t="n">
        <f aca="false">+'[1]consol gnt'!G148</f>
        <v>0</v>
      </c>
      <c r="N140" s="16" t="n">
        <f aca="false">+'[1]consol gnt'!H148</f>
        <v>0</v>
      </c>
      <c r="O140" s="11" t="n">
        <f aca="false">+M140-N140</f>
        <v>0</v>
      </c>
      <c r="P140" s="17" t="n">
        <f aca="false">+'[1]consol nlr'!G148</f>
        <v>0</v>
      </c>
      <c r="Q140" s="17" t="n">
        <f aca="false">+'[1]consol nlr'!H148</f>
        <v>0</v>
      </c>
      <c r="R140" s="11" t="n">
        <f aca="false">+P140-Q140</f>
        <v>0</v>
      </c>
      <c r="S140" s="17" t="n">
        <f aca="false">+'[1]consol - ong'!G148</f>
        <v>0</v>
      </c>
      <c r="T140" s="17" t="n">
        <f aca="false">+'[1]consol - ong'!H148</f>
        <v>0</v>
      </c>
      <c r="U140" s="11" t="n">
        <f aca="false">S140-T140</f>
        <v>0</v>
      </c>
      <c r="V140" s="17" t="n">
        <f aca="false">+'[1]consol tpt'!G148</f>
        <v>0</v>
      </c>
      <c r="W140" s="17" t="n">
        <f aca="false">+'[1]consol tpt'!H148</f>
        <v>0</v>
      </c>
      <c r="X140" s="11" t="n">
        <f aca="false">V140-W140</f>
        <v>0</v>
      </c>
      <c r="Y140" s="11" t="n">
        <f aca="false">D140+G140+J140+M140+P140+S140+V140</f>
        <v>0</v>
      </c>
      <c r="Z140" s="11" t="n">
        <f aca="false">E140+H140+K140+N140+Q140+T140+W140</f>
        <v>78700000</v>
      </c>
      <c r="AA140" s="11" t="n">
        <f aca="false">+Y140-Z140</f>
        <v>-78700000</v>
      </c>
    </row>
    <row r="141" customFormat="false" ht="49.5" hidden="false" customHeight="false" outlineLevel="0" collapsed="false">
      <c r="A141" s="9"/>
      <c r="B141" s="9"/>
      <c r="C141" s="9" t="s">
        <v>150</v>
      </c>
      <c r="D141" s="11" t="n">
        <f aca="false">+'[1]head office consol'!F139</f>
        <v>0</v>
      </c>
      <c r="E141" s="11" t="n">
        <f aca="false">+'[1]head office consol'!G139</f>
        <v>0</v>
      </c>
      <c r="F141" s="11" t="n">
        <f aca="false">+D141-E141</f>
        <v>0</v>
      </c>
      <c r="G141" s="14" t="n">
        <f aca="false">+'[1]consol - cdp'!G149</f>
        <v>0</v>
      </c>
      <c r="H141" s="14" t="n">
        <f aca="false">+'[1]consol - cdp'!H149</f>
        <v>0</v>
      </c>
      <c r="I141" s="12" t="n">
        <f aca="false">+G141-H141</f>
        <v>0</v>
      </c>
      <c r="J141" s="15" t="n">
        <f aca="false">+'[1]consol - vja'!G149</f>
        <v>0</v>
      </c>
      <c r="K141" s="15" t="n">
        <f aca="false">+'[1]consol - vja'!H149</f>
        <v>0</v>
      </c>
      <c r="L141" s="13" t="n">
        <f aca="false">+J141-K141</f>
        <v>0</v>
      </c>
      <c r="M141" s="16" t="n">
        <f aca="false">+'[1]consol gnt'!G149</f>
        <v>0</v>
      </c>
      <c r="N141" s="16" t="n">
        <f aca="false">+'[1]consol gnt'!H149</f>
        <v>0</v>
      </c>
      <c r="O141" s="11" t="n">
        <f aca="false">+M141-N141</f>
        <v>0</v>
      </c>
      <c r="P141" s="17" t="n">
        <f aca="false">+'[1]consol nlr'!G149</f>
        <v>0</v>
      </c>
      <c r="Q141" s="17" t="n">
        <f aca="false">+'[1]consol nlr'!H149</f>
        <v>0</v>
      </c>
      <c r="R141" s="11" t="n">
        <f aca="false">+P141-Q141</f>
        <v>0</v>
      </c>
      <c r="S141" s="17" t="n">
        <f aca="false">+'[1]consol - ong'!G149</f>
        <v>0</v>
      </c>
      <c r="T141" s="17" t="n">
        <f aca="false">+'[1]consol - ong'!H149</f>
        <v>0</v>
      </c>
      <c r="U141" s="11" t="n">
        <f aca="false">S141-T141</f>
        <v>0</v>
      </c>
      <c r="V141" s="17" t="n">
        <f aca="false">+'[1]consol tpt'!G149</f>
        <v>0</v>
      </c>
      <c r="W141" s="17" t="n">
        <f aca="false">+'[1]consol tpt'!H149</f>
        <v>0</v>
      </c>
      <c r="X141" s="11" t="n">
        <f aca="false">V141-W141</f>
        <v>0</v>
      </c>
      <c r="Y141" s="11" t="n">
        <f aca="false">D141+G141+J141+M141+P141+S141+V141</f>
        <v>0</v>
      </c>
      <c r="Z141" s="11" t="n">
        <f aca="false">E141+H141+K141+N141+Q141+T141+W141</f>
        <v>0</v>
      </c>
      <c r="AA141" s="11" t="n">
        <f aca="false">+Y141-Z141</f>
        <v>0</v>
      </c>
    </row>
    <row r="142" customFormat="false" ht="49.5" hidden="false" customHeight="false" outlineLevel="0" collapsed="false">
      <c r="A142" s="9"/>
      <c r="B142" s="9"/>
      <c r="C142" s="9" t="s">
        <v>151</v>
      </c>
      <c r="D142" s="11" t="n">
        <f aca="false">+'[1]head office consol'!F140</f>
        <v>0</v>
      </c>
      <c r="E142" s="11" t="n">
        <f aca="false">+'[1]head office consol'!G140</f>
        <v>0</v>
      </c>
      <c r="F142" s="11" t="n">
        <f aca="false">+D142-E142</f>
        <v>0</v>
      </c>
      <c r="G142" s="14" t="n">
        <f aca="false">+'[1]consol - cdp'!G150</f>
        <v>0</v>
      </c>
      <c r="H142" s="14" t="n">
        <f aca="false">+'[1]consol - cdp'!H150</f>
        <v>0</v>
      </c>
      <c r="I142" s="12" t="n">
        <f aca="false">+G142-H142</f>
        <v>0</v>
      </c>
      <c r="J142" s="15" t="n">
        <f aca="false">+'[1]consol - vja'!G150</f>
        <v>0</v>
      </c>
      <c r="K142" s="15" t="n">
        <f aca="false">+'[1]consol - vja'!H150</f>
        <v>0</v>
      </c>
      <c r="L142" s="13" t="n">
        <f aca="false">+J142-K142</f>
        <v>0</v>
      </c>
      <c r="M142" s="16" t="n">
        <f aca="false">+'[1]consol gnt'!G150</f>
        <v>0</v>
      </c>
      <c r="N142" s="16" t="n">
        <f aca="false">+'[1]consol gnt'!H150</f>
        <v>0</v>
      </c>
      <c r="O142" s="11" t="n">
        <f aca="false">+M142-N142</f>
        <v>0</v>
      </c>
      <c r="P142" s="17" t="n">
        <f aca="false">+'[1]consol nlr'!G150</f>
        <v>0</v>
      </c>
      <c r="Q142" s="17" t="n">
        <f aca="false">+'[1]consol nlr'!H150</f>
        <v>0</v>
      </c>
      <c r="R142" s="11" t="n">
        <f aca="false">+P142-Q142</f>
        <v>0</v>
      </c>
      <c r="S142" s="17" t="n">
        <f aca="false">+'[1]consol - ong'!G150</f>
        <v>0</v>
      </c>
      <c r="T142" s="17" t="n">
        <f aca="false">+'[1]consol - ong'!H150</f>
        <v>0</v>
      </c>
      <c r="U142" s="11" t="n">
        <f aca="false">S142-T142</f>
        <v>0</v>
      </c>
      <c r="V142" s="17" t="n">
        <f aca="false">+'[1]consol tpt'!G150</f>
        <v>0</v>
      </c>
      <c r="W142" s="17" t="n">
        <f aca="false">+'[1]consol tpt'!H150</f>
        <v>0</v>
      </c>
      <c r="X142" s="11" t="n">
        <f aca="false">V142-W142</f>
        <v>0</v>
      </c>
      <c r="Y142" s="11" t="n">
        <f aca="false">D142+G142+J142+M142+P142+S142+V142</f>
        <v>0</v>
      </c>
      <c r="Z142" s="11" t="n">
        <f aca="false">E142+H142+K142+N142+Q142+T142+W142</f>
        <v>0</v>
      </c>
      <c r="AA142" s="11" t="n">
        <f aca="false">+Y142-Z142</f>
        <v>0</v>
      </c>
    </row>
    <row r="143" customFormat="false" ht="49.5" hidden="false" customHeight="false" outlineLevel="0" collapsed="false">
      <c r="A143" s="9"/>
      <c r="B143" s="9"/>
      <c r="C143" s="9" t="s">
        <v>152</v>
      </c>
      <c r="D143" s="11" t="n">
        <f aca="false">+'[1]head office consol'!F141</f>
        <v>0</v>
      </c>
      <c r="E143" s="11" t="n">
        <f aca="false">+'[1]head office consol'!G141</f>
        <v>0</v>
      </c>
      <c r="F143" s="11" t="n">
        <f aca="false">+D143-E143</f>
        <v>0</v>
      </c>
      <c r="G143" s="14" t="n">
        <f aca="false">+'[1]consol - cdp'!G151</f>
        <v>0</v>
      </c>
      <c r="H143" s="14" t="n">
        <f aca="false">+'[1]consol - cdp'!H151</f>
        <v>0</v>
      </c>
      <c r="I143" s="12" t="n">
        <f aca="false">+G143-H143</f>
        <v>0</v>
      </c>
      <c r="J143" s="15" t="n">
        <f aca="false">+'[1]consol - vja'!G151</f>
        <v>0</v>
      </c>
      <c r="K143" s="15" t="n">
        <f aca="false">+'[1]consol - vja'!H151</f>
        <v>0</v>
      </c>
      <c r="L143" s="13" t="n">
        <f aca="false">+J143-K143</f>
        <v>0</v>
      </c>
      <c r="M143" s="16" t="n">
        <f aca="false">+'[1]consol gnt'!G151</f>
        <v>0</v>
      </c>
      <c r="N143" s="16" t="n">
        <f aca="false">+'[1]consol gnt'!H151</f>
        <v>0</v>
      </c>
      <c r="O143" s="11" t="n">
        <f aca="false">+M143-N143</f>
        <v>0</v>
      </c>
      <c r="P143" s="17" t="n">
        <f aca="false">+'[1]consol nlr'!G151</f>
        <v>0</v>
      </c>
      <c r="Q143" s="17" t="n">
        <f aca="false">+'[1]consol nlr'!H151</f>
        <v>0</v>
      </c>
      <c r="R143" s="11" t="n">
        <f aca="false">+P143-Q143</f>
        <v>0</v>
      </c>
      <c r="S143" s="17" t="n">
        <f aca="false">+'[1]consol - ong'!G151</f>
        <v>0</v>
      </c>
      <c r="T143" s="17" t="n">
        <f aca="false">+'[1]consol - ong'!H151</f>
        <v>0</v>
      </c>
      <c r="U143" s="11" t="n">
        <f aca="false">S143-T143</f>
        <v>0</v>
      </c>
      <c r="V143" s="17" t="n">
        <f aca="false">+'[1]consol tpt'!G151</f>
        <v>0</v>
      </c>
      <c r="W143" s="17" t="n">
        <f aca="false">+'[1]consol tpt'!H151</f>
        <v>0</v>
      </c>
      <c r="X143" s="11" t="n">
        <f aca="false">V143-W143</f>
        <v>0</v>
      </c>
      <c r="Y143" s="11" t="n">
        <f aca="false">D143+G143+J143+M143+P143+S143+V143</f>
        <v>0</v>
      </c>
      <c r="Z143" s="11" t="n">
        <f aca="false">E143+H143+K143+N143+Q143+T143+W143</f>
        <v>0</v>
      </c>
      <c r="AA143" s="11" t="n">
        <f aca="false">+Y143-Z143</f>
        <v>0</v>
      </c>
    </row>
    <row r="144" customFormat="false" ht="49.5" hidden="false" customHeight="false" outlineLevel="0" collapsed="false">
      <c r="A144" s="9"/>
      <c r="B144" s="9"/>
      <c r="C144" s="9" t="s">
        <v>153</v>
      </c>
      <c r="D144" s="11" t="n">
        <f aca="false">+'[1]head office consol'!F142</f>
        <v>0</v>
      </c>
      <c r="E144" s="11" t="n">
        <f aca="false">+'[1]head office consol'!G142</f>
        <v>0</v>
      </c>
      <c r="F144" s="11" t="n">
        <f aca="false">+D144-E144</f>
        <v>0</v>
      </c>
      <c r="G144" s="14" t="n">
        <f aca="false">+'[1]consol - cdp'!G152</f>
        <v>0</v>
      </c>
      <c r="H144" s="14" t="n">
        <f aca="false">+'[1]consol - cdp'!H152</f>
        <v>0</v>
      </c>
      <c r="I144" s="12" t="n">
        <f aca="false">+G144-H144</f>
        <v>0</v>
      </c>
      <c r="J144" s="15" t="n">
        <f aca="false">+'[1]consol - vja'!G152</f>
        <v>0</v>
      </c>
      <c r="K144" s="15" t="n">
        <f aca="false">+'[1]consol - vja'!H152</f>
        <v>0</v>
      </c>
      <c r="L144" s="13" t="n">
        <f aca="false">+J144-K144</f>
        <v>0</v>
      </c>
      <c r="M144" s="16" t="n">
        <f aca="false">+'[1]consol gnt'!G152</f>
        <v>0</v>
      </c>
      <c r="N144" s="16" t="n">
        <f aca="false">+'[1]consol gnt'!H152</f>
        <v>0</v>
      </c>
      <c r="O144" s="11" t="n">
        <f aca="false">+M144-N144</f>
        <v>0</v>
      </c>
      <c r="P144" s="17" t="n">
        <f aca="false">+'[1]consol nlr'!G152</f>
        <v>0</v>
      </c>
      <c r="Q144" s="17" t="n">
        <f aca="false">+'[1]consol nlr'!H152</f>
        <v>0</v>
      </c>
      <c r="R144" s="11" t="n">
        <f aca="false">+P144-Q144</f>
        <v>0</v>
      </c>
      <c r="S144" s="17" t="n">
        <f aca="false">+'[1]consol - ong'!G152</f>
        <v>0</v>
      </c>
      <c r="T144" s="17" t="n">
        <f aca="false">+'[1]consol - ong'!H152</f>
        <v>0</v>
      </c>
      <c r="U144" s="11" t="n">
        <f aca="false">S144-T144</f>
        <v>0</v>
      </c>
      <c r="V144" s="17" t="n">
        <f aca="false">+'[1]consol tpt'!G152</f>
        <v>0</v>
      </c>
      <c r="W144" s="17" t="n">
        <f aca="false">+'[1]consol tpt'!H152</f>
        <v>0</v>
      </c>
      <c r="X144" s="11" t="n">
        <f aca="false">V144-W144</f>
        <v>0</v>
      </c>
      <c r="Y144" s="11" t="n">
        <f aca="false">D144+G144+J144+M144+P144+S144+V144</f>
        <v>0</v>
      </c>
      <c r="Z144" s="11" t="n">
        <f aca="false">E144+H144+K144+N144+Q144+T144+W144</f>
        <v>0</v>
      </c>
      <c r="AA144" s="11" t="n">
        <f aca="false">+Y144-Z144</f>
        <v>0</v>
      </c>
    </row>
    <row r="145" customFormat="false" ht="33" hidden="false" customHeight="false" outlineLevel="0" collapsed="false">
      <c r="A145" s="9"/>
      <c r="B145" s="9"/>
      <c r="C145" s="9" t="s">
        <v>154</v>
      </c>
      <c r="D145" s="11" t="n">
        <f aca="false">+'[1]head office consol'!F143</f>
        <v>0</v>
      </c>
      <c r="E145" s="11" t="n">
        <f aca="false">+'[1]head office consol'!G143</f>
        <v>0</v>
      </c>
      <c r="F145" s="11" t="n">
        <f aca="false">+D145-E145</f>
        <v>0</v>
      </c>
      <c r="G145" s="14" t="n">
        <f aca="false">+'[1]consol - cdp'!G153</f>
        <v>0</v>
      </c>
      <c r="H145" s="14" t="n">
        <f aca="false">+'[1]consol - cdp'!H153</f>
        <v>0</v>
      </c>
      <c r="I145" s="12" t="n">
        <f aca="false">+G145-H145</f>
        <v>0</v>
      </c>
      <c r="J145" s="15" t="n">
        <f aca="false">+'[1]consol - vja'!G153</f>
        <v>0</v>
      </c>
      <c r="K145" s="15" t="n">
        <f aca="false">+'[1]consol - vja'!H153</f>
        <v>0</v>
      </c>
      <c r="L145" s="13" t="n">
        <f aca="false">+J145-K145</f>
        <v>0</v>
      </c>
      <c r="M145" s="16" t="n">
        <f aca="false">+'[1]consol gnt'!G153</f>
        <v>0</v>
      </c>
      <c r="N145" s="16" t="n">
        <f aca="false">+'[1]consol gnt'!H153</f>
        <v>0</v>
      </c>
      <c r="O145" s="11" t="n">
        <f aca="false">+M145-N145</f>
        <v>0</v>
      </c>
      <c r="P145" s="17" t="n">
        <f aca="false">+'[1]consol nlr'!G153</f>
        <v>0</v>
      </c>
      <c r="Q145" s="17" t="n">
        <f aca="false">+'[1]consol nlr'!H153</f>
        <v>0</v>
      </c>
      <c r="R145" s="11" t="n">
        <f aca="false">+P145-Q145</f>
        <v>0</v>
      </c>
      <c r="S145" s="17" t="n">
        <f aca="false">+'[1]consol - ong'!G153</f>
        <v>0</v>
      </c>
      <c r="T145" s="17" t="n">
        <f aca="false">+'[1]consol - ong'!H153</f>
        <v>0</v>
      </c>
      <c r="U145" s="11" t="n">
        <f aca="false">S145-T145</f>
        <v>0</v>
      </c>
      <c r="V145" s="17" t="n">
        <f aca="false">+'[1]consol tpt'!G153</f>
        <v>0</v>
      </c>
      <c r="W145" s="17" t="n">
        <f aca="false">+'[1]consol tpt'!H153</f>
        <v>0</v>
      </c>
      <c r="X145" s="11" t="n">
        <f aca="false">V145-W145</f>
        <v>0</v>
      </c>
      <c r="Y145" s="11" t="n">
        <f aca="false">D145+G145+J145+M145+P145+S145+V145</f>
        <v>0</v>
      </c>
      <c r="Z145" s="11" t="n">
        <f aca="false">E145+H145+K145+N145+Q145+T145+W145</f>
        <v>0</v>
      </c>
      <c r="AA145" s="11" t="n">
        <f aca="false">+Y145-Z145</f>
        <v>0</v>
      </c>
    </row>
    <row r="146" customFormat="false" ht="33" hidden="false" customHeight="false" outlineLevel="0" collapsed="false">
      <c r="A146" s="9"/>
      <c r="B146" s="9" t="s">
        <v>155</v>
      </c>
      <c r="C146" s="9"/>
      <c r="D146" s="11" t="n">
        <f aca="false">+'[1]head office consol'!F144</f>
        <v>0</v>
      </c>
      <c r="E146" s="11" t="n">
        <f aca="false">+'[1]head office consol'!G144</f>
        <v>0</v>
      </c>
      <c r="F146" s="11" t="n">
        <f aca="false">+D146-E146</f>
        <v>0</v>
      </c>
      <c r="G146" s="14" t="n">
        <f aca="false">+'[1]consol - cdp'!G154</f>
        <v>0</v>
      </c>
      <c r="H146" s="14" t="n">
        <f aca="false">+'[1]consol - cdp'!H154</f>
        <v>0</v>
      </c>
      <c r="I146" s="12" t="n">
        <f aca="false">+G146-H146</f>
        <v>0</v>
      </c>
      <c r="J146" s="15" t="n">
        <f aca="false">+'[1]consol - vja'!G154</f>
        <v>0</v>
      </c>
      <c r="K146" s="15" t="n">
        <f aca="false">+'[1]consol - vja'!H154</f>
        <v>0</v>
      </c>
      <c r="L146" s="13" t="n">
        <f aca="false">+J146-K146</f>
        <v>0</v>
      </c>
      <c r="M146" s="16" t="n">
        <f aca="false">+'[1]consol gnt'!G154</f>
        <v>0</v>
      </c>
      <c r="N146" s="16" t="n">
        <f aca="false">+'[1]consol gnt'!H154</f>
        <v>0</v>
      </c>
      <c r="O146" s="11" t="n">
        <f aca="false">+M146-N146</f>
        <v>0</v>
      </c>
      <c r="P146" s="17" t="n">
        <f aca="false">+'[1]consol nlr'!G154</f>
        <v>0</v>
      </c>
      <c r="Q146" s="17" t="n">
        <f aca="false">+'[1]consol nlr'!H154</f>
        <v>0</v>
      </c>
      <c r="R146" s="11" t="n">
        <f aca="false">+P146-Q146</f>
        <v>0</v>
      </c>
      <c r="S146" s="17" t="n">
        <f aca="false">+'[1]consol - ong'!G154</f>
        <v>0</v>
      </c>
      <c r="T146" s="17" t="n">
        <f aca="false">+'[1]consol - ong'!H154</f>
        <v>0</v>
      </c>
      <c r="U146" s="11" t="n">
        <f aca="false">S146-T146</f>
        <v>0</v>
      </c>
      <c r="V146" s="17" t="n">
        <f aca="false">+'[1]consol tpt'!G154</f>
        <v>0</v>
      </c>
      <c r="W146" s="17" t="n">
        <f aca="false">+'[1]consol tpt'!H154</f>
        <v>0</v>
      </c>
      <c r="X146" s="11" t="n">
        <f aca="false">V146-W146</f>
        <v>0</v>
      </c>
      <c r="Y146" s="11" t="n">
        <f aca="false">D146+G146+J146+M146+P146+S146+V146</f>
        <v>0</v>
      </c>
      <c r="Z146" s="11" t="n">
        <f aca="false">E146+H146+K146+N146+Q146+T146+W146</f>
        <v>0</v>
      </c>
      <c r="AA146" s="11" t="n">
        <f aca="false">+Y146-Z146</f>
        <v>0</v>
      </c>
    </row>
    <row r="147" customFormat="false" ht="16.5" hidden="false" customHeight="false" outlineLevel="0" collapsed="false">
      <c r="A147" s="9"/>
      <c r="B147" s="9"/>
      <c r="C147" s="9" t="s">
        <v>156</v>
      </c>
      <c r="D147" s="11" t="n">
        <f aca="false">+'[1]head office consol'!F145</f>
        <v>0</v>
      </c>
      <c r="E147" s="11" t="n">
        <f aca="false">+'[1]head office consol'!G145</f>
        <v>0</v>
      </c>
      <c r="F147" s="11" t="n">
        <f aca="false">+D147-E147</f>
        <v>0</v>
      </c>
      <c r="G147" s="14" t="n">
        <f aca="false">+'[1]consol - cdp'!G155</f>
        <v>0</v>
      </c>
      <c r="H147" s="14" t="n">
        <f aca="false">+'[1]consol - cdp'!H155</f>
        <v>0</v>
      </c>
      <c r="I147" s="12" t="n">
        <f aca="false">+G147-H147</f>
        <v>0</v>
      </c>
      <c r="J147" s="15" t="n">
        <f aca="false">+'[1]consol - vja'!G155</f>
        <v>0</v>
      </c>
      <c r="K147" s="15" t="n">
        <f aca="false">+'[1]consol - vja'!H155</f>
        <v>0</v>
      </c>
      <c r="L147" s="13" t="n">
        <f aca="false">+J147-K147</f>
        <v>0</v>
      </c>
      <c r="M147" s="16" t="n">
        <f aca="false">+'[1]consol gnt'!G155</f>
        <v>0</v>
      </c>
      <c r="N147" s="16" t="n">
        <f aca="false">+'[1]consol gnt'!H155</f>
        <v>0</v>
      </c>
      <c r="O147" s="11" t="n">
        <f aca="false">+M147-N147</f>
        <v>0</v>
      </c>
      <c r="P147" s="17" t="n">
        <f aca="false">+'[1]consol nlr'!G155</f>
        <v>0</v>
      </c>
      <c r="Q147" s="17" t="n">
        <f aca="false">+'[1]consol nlr'!H155</f>
        <v>0</v>
      </c>
      <c r="R147" s="11" t="n">
        <f aca="false">+P147-Q147</f>
        <v>0</v>
      </c>
      <c r="S147" s="17" t="n">
        <f aca="false">+'[1]consol - ong'!G155</f>
        <v>0</v>
      </c>
      <c r="T147" s="17" t="n">
        <f aca="false">+'[1]consol - ong'!H155</f>
        <v>0</v>
      </c>
      <c r="U147" s="11" t="n">
        <f aca="false">S147-T147</f>
        <v>0</v>
      </c>
      <c r="V147" s="17" t="n">
        <f aca="false">+'[1]consol tpt'!G155</f>
        <v>0</v>
      </c>
      <c r="W147" s="17" t="n">
        <f aca="false">+'[1]consol tpt'!H155</f>
        <v>0</v>
      </c>
      <c r="X147" s="11" t="n">
        <f aca="false">V147-W147</f>
        <v>0</v>
      </c>
      <c r="Y147" s="11" t="n">
        <f aca="false">D147+G147+J147+M147+P147+S147+V147</f>
        <v>0</v>
      </c>
      <c r="Z147" s="11" t="n">
        <f aca="false">E147+H147+K147+N147+Q147+T147+W147</f>
        <v>0</v>
      </c>
      <c r="AA147" s="11" t="n">
        <f aca="false">+Y147-Z147</f>
        <v>0</v>
      </c>
    </row>
    <row r="148" customFormat="false" ht="16.5" hidden="false" customHeight="false" outlineLevel="0" collapsed="false">
      <c r="A148" s="9"/>
      <c r="B148" s="9"/>
      <c r="C148" s="9" t="s">
        <v>157</v>
      </c>
      <c r="D148" s="11" t="n">
        <f aca="false">+'[1]head office consol'!F146</f>
        <v>0</v>
      </c>
      <c r="E148" s="11" t="n">
        <f aca="false">+'[1]head office consol'!G146</f>
        <v>0</v>
      </c>
      <c r="F148" s="11" t="n">
        <f aca="false">+D148-E148</f>
        <v>0</v>
      </c>
      <c r="G148" s="14" t="n">
        <f aca="false">+'[1]consol - cdp'!G156</f>
        <v>0</v>
      </c>
      <c r="H148" s="14" t="n">
        <f aca="false">+'[1]consol - cdp'!H156</f>
        <v>0</v>
      </c>
      <c r="I148" s="12" t="n">
        <f aca="false">+G148-H148</f>
        <v>0</v>
      </c>
      <c r="J148" s="15" t="n">
        <f aca="false">+'[1]consol - vja'!G156</f>
        <v>0</v>
      </c>
      <c r="K148" s="15" t="n">
        <f aca="false">+'[1]consol - vja'!H156</f>
        <v>0</v>
      </c>
      <c r="L148" s="13" t="n">
        <f aca="false">+J148-K148</f>
        <v>0</v>
      </c>
      <c r="M148" s="16" t="n">
        <f aca="false">+'[1]consol gnt'!G156</f>
        <v>0</v>
      </c>
      <c r="N148" s="16" t="n">
        <f aca="false">+'[1]consol gnt'!H156</f>
        <v>0</v>
      </c>
      <c r="O148" s="11" t="n">
        <f aca="false">+M148-N148</f>
        <v>0</v>
      </c>
      <c r="P148" s="17" t="n">
        <f aca="false">+'[1]consol nlr'!G156</f>
        <v>0</v>
      </c>
      <c r="Q148" s="17" t="n">
        <f aca="false">+'[1]consol nlr'!H156</f>
        <v>0</v>
      </c>
      <c r="R148" s="11" t="n">
        <f aca="false">+P148-Q148</f>
        <v>0</v>
      </c>
      <c r="S148" s="17" t="n">
        <f aca="false">+'[1]consol - ong'!G156</f>
        <v>0</v>
      </c>
      <c r="T148" s="17" t="n">
        <f aca="false">+'[1]consol - ong'!H156</f>
        <v>0</v>
      </c>
      <c r="U148" s="11" t="n">
        <f aca="false">S148-T148</f>
        <v>0</v>
      </c>
      <c r="V148" s="17" t="n">
        <f aca="false">+'[1]consol tpt'!G156</f>
        <v>0</v>
      </c>
      <c r="W148" s="17" t="n">
        <f aca="false">+'[1]consol tpt'!H156</f>
        <v>0</v>
      </c>
      <c r="X148" s="11" t="n">
        <f aca="false">V148-W148</f>
        <v>0</v>
      </c>
      <c r="Y148" s="11" t="n">
        <f aca="false">D148+G148+J148+M148+P148+S148+V148</f>
        <v>0</v>
      </c>
      <c r="Z148" s="11" t="n">
        <f aca="false">E148+H148+K148+N148+Q148+T148+W148</f>
        <v>0</v>
      </c>
      <c r="AA148" s="11" t="n">
        <f aca="false">+Y148-Z148</f>
        <v>0</v>
      </c>
    </row>
    <row r="149" customFormat="false" ht="16.5" hidden="false" customHeight="false" outlineLevel="0" collapsed="false">
      <c r="A149" s="9"/>
      <c r="B149" s="9"/>
      <c r="C149" s="9" t="s">
        <v>158</v>
      </c>
      <c r="D149" s="11" t="n">
        <f aca="false">+'[1]head office consol'!F147</f>
        <v>0</v>
      </c>
      <c r="E149" s="11" t="n">
        <f aca="false">+'[1]head office consol'!G147</f>
        <v>0</v>
      </c>
      <c r="F149" s="11" t="n">
        <f aca="false">+D149-E149</f>
        <v>0</v>
      </c>
      <c r="G149" s="14" t="n">
        <f aca="false">+'[1]consol - cdp'!G157</f>
        <v>0</v>
      </c>
      <c r="H149" s="14" t="n">
        <f aca="false">+'[1]consol - cdp'!H157</f>
        <v>0</v>
      </c>
      <c r="I149" s="12" t="n">
        <f aca="false">+G149-H149</f>
        <v>0</v>
      </c>
      <c r="J149" s="15" t="n">
        <f aca="false">+'[1]consol - vja'!G157</f>
        <v>0</v>
      </c>
      <c r="K149" s="15" t="n">
        <f aca="false">+'[1]consol - vja'!H157</f>
        <v>0</v>
      </c>
      <c r="L149" s="13" t="n">
        <f aca="false">+J149-K149</f>
        <v>0</v>
      </c>
      <c r="M149" s="16" t="n">
        <f aca="false">+'[1]consol gnt'!G157</f>
        <v>0</v>
      </c>
      <c r="N149" s="16" t="n">
        <f aca="false">+'[1]consol gnt'!H157</f>
        <v>0</v>
      </c>
      <c r="O149" s="11" t="n">
        <f aca="false">+M149-N149</f>
        <v>0</v>
      </c>
      <c r="P149" s="17" t="n">
        <f aca="false">+'[1]consol nlr'!G157</f>
        <v>0</v>
      </c>
      <c r="Q149" s="17" t="n">
        <f aca="false">+'[1]consol nlr'!H157</f>
        <v>0</v>
      </c>
      <c r="R149" s="11" t="n">
        <f aca="false">+P149-Q149</f>
        <v>0</v>
      </c>
      <c r="S149" s="17" t="n">
        <f aca="false">+'[1]consol - ong'!G157</f>
        <v>0</v>
      </c>
      <c r="T149" s="17" t="n">
        <f aca="false">+'[1]consol - ong'!H157</f>
        <v>0</v>
      </c>
      <c r="U149" s="11" t="n">
        <f aca="false">S149-T149</f>
        <v>0</v>
      </c>
      <c r="V149" s="17" t="n">
        <f aca="false">+'[1]consol tpt'!G157</f>
        <v>0</v>
      </c>
      <c r="W149" s="17" t="n">
        <f aca="false">+'[1]consol tpt'!H157</f>
        <v>0</v>
      </c>
      <c r="X149" s="11" t="n">
        <f aca="false">V149-W149</f>
        <v>0</v>
      </c>
      <c r="Y149" s="11" t="n">
        <f aca="false">D149+G149+J149+M149+P149+S149+V149</f>
        <v>0</v>
      </c>
      <c r="Z149" s="11" t="n">
        <f aca="false">E149+H149+K149+N149+Q149+T149+W149</f>
        <v>0</v>
      </c>
      <c r="AA149" s="11" t="n">
        <f aca="false">+Y149-Z149</f>
        <v>0</v>
      </c>
    </row>
    <row r="150" customFormat="false" ht="16.5" hidden="false" customHeight="false" outlineLevel="0" collapsed="false">
      <c r="A150" s="9"/>
      <c r="B150" s="9"/>
      <c r="C150" s="9" t="s">
        <v>159</v>
      </c>
      <c r="D150" s="11" t="n">
        <f aca="false">+'[1]head office consol'!F148</f>
        <v>0</v>
      </c>
      <c r="E150" s="11" t="n">
        <f aca="false">+'[1]head office consol'!G148</f>
        <v>0</v>
      </c>
      <c r="F150" s="11" t="n">
        <f aca="false">+D150-E150</f>
        <v>0</v>
      </c>
      <c r="G150" s="14" t="n">
        <f aca="false">+'[1]consol - cdp'!G158</f>
        <v>0</v>
      </c>
      <c r="H150" s="14" t="n">
        <f aca="false">+'[1]consol - cdp'!H158</f>
        <v>0</v>
      </c>
      <c r="I150" s="12" t="n">
        <f aca="false">+G150-H150</f>
        <v>0</v>
      </c>
      <c r="J150" s="15" t="n">
        <f aca="false">+'[1]consol - vja'!G158</f>
        <v>0</v>
      </c>
      <c r="K150" s="15" t="n">
        <f aca="false">+'[1]consol - vja'!H158</f>
        <v>0</v>
      </c>
      <c r="L150" s="13" t="n">
        <f aca="false">+J150-K150</f>
        <v>0</v>
      </c>
      <c r="M150" s="16" t="n">
        <f aca="false">+'[1]consol gnt'!G158</f>
        <v>0</v>
      </c>
      <c r="N150" s="16" t="n">
        <f aca="false">+'[1]consol gnt'!H158</f>
        <v>0</v>
      </c>
      <c r="O150" s="11" t="n">
        <f aca="false">+M150-N150</f>
        <v>0</v>
      </c>
      <c r="P150" s="17" t="n">
        <f aca="false">+'[1]consol nlr'!G158</f>
        <v>0</v>
      </c>
      <c r="Q150" s="17" t="n">
        <f aca="false">+'[1]consol nlr'!H158</f>
        <v>0</v>
      </c>
      <c r="R150" s="11" t="n">
        <f aca="false">+P150-Q150</f>
        <v>0</v>
      </c>
      <c r="S150" s="17" t="n">
        <f aca="false">+'[1]consol - ong'!G158</f>
        <v>0</v>
      </c>
      <c r="T150" s="17" t="n">
        <f aca="false">+'[1]consol - ong'!H158</f>
        <v>0</v>
      </c>
      <c r="U150" s="11" t="n">
        <f aca="false">S150-T150</f>
        <v>0</v>
      </c>
      <c r="V150" s="17" t="n">
        <f aca="false">+'[1]consol tpt'!G158</f>
        <v>0</v>
      </c>
      <c r="W150" s="17" t="n">
        <f aca="false">+'[1]consol tpt'!H158</f>
        <v>0</v>
      </c>
      <c r="X150" s="11" t="n">
        <f aca="false">V150-W150</f>
        <v>0</v>
      </c>
      <c r="Y150" s="11" t="n">
        <f aca="false">D150+G150+J150+M150+P150+S150+V150</f>
        <v>0</v>
      </c>
      <c r="Z150" s="11" t="n">
        <f aca="false">E150+H150+K150+N150+Q150+T150+W150</f>
        <v>0</v>
      </c>
      <c r="AA150" s="11" t="n">
        <f aca="false">+Y150-Z150</f>
        <v>0</v>
      </c>
    </row>
    <row r="151" customFormat="false" ht="16.5" hidden="false" customHeight="false" outlineLevel="0" collapsed="false">
      <c r="A151" s="9"/>
      <c r="B151" s="9"/>
      <c r="C151" s="9" t="s">
        <v>160</v>
      </c>
      <c r="D151" s="11" t="n">
        <f aca="false">+'[1]head office consol'!F149</f>
        <v>0</v>
      </c>
      <c r="E151" s="11" t="n">
        <f aca="false">+'[1]head office consol'!G149</f>
        <v>0</v>
      </c>
      <c r="F151" s="11" t="n">
        <f aca="false">+D151-E151</f>
        <v>0</v>
      </c>
      <c r="G151" s="14" t="n">
        <f aca="false">+'[1]consol - cdp'!G159</f>
        <v>0</v>
      </c>
      <c r="H151" s="14" t="n">
        <f aca="false">+'[1]consol - cdp'!H159</f>
        <v>0</v>
      </c>
      <c r="I151" s="12" t="n">
        <f aca="false">+G151-H151</f>
        <v>0</v>
      </c>
      <c r="J151" s="15" t="n">
        <f aca="false">+'[1]consol - vja'!G159</f>
        <v>0</v>
      </c>
      <c r="K151" s="15" t="n">
        <f aca="false">+'[1]consol - vja'!H159</f>
        <v>0</v>
      </c>
      <c r="L151" s="13" t="n">
        <f aca="false">+J151-K151</f>
        <v>0</v>
      </c>
      <c r="M151" s="16" t="n">
        <f aca="false">+'[1]consol gnt'!G159</f>
        <v>0</v>
      </c>
      <c r="N151" s="16" t="n">
        <f aca="false">+'[1]consol gnt'!H159</f>
        <v>0</v>
      </c>
      <c r="O151" s="11" t="n">
        <f aca="false">+M151-N151</f>
        <v>0</v>
      </c>
      <c r="P151" s="17" t="n">
        <f aca="false">+'[1]consol nlr'!G159</f>
        <v>0</v>
      </c>
      <c r="Q151" s="17" t="n">
        <f aca="false">+'[1]consol nlr'!H159</f>
        <v>0</v>
      </c>
      <c r="R151" s="11" t="n">
        <f aca="false">+P151-Q151</f>
        <v>0</v>
      </c>
      <c r="S151" s="17" t="n">
        <f aca="false">+'[1]consol - ong'!G159</f>
        <v>0</v>
      </c>
      <c r="T151" s="17" t="n">
        <f aca="false">+'[1]consol - ong'!H159</f>
        <v>0</v>
      </c>
      <c r="U151" s="11" t="n">
        <f aca="false">S151-T151</f>
        <v>0</v>
      </c>
      <c r="V151" s="17" t="n">
        <f aca="false">+'[1]consol tpt'!G159</f>
        <v>0</v>
      </c>
      <c r="W151" s="17" t="n">
        <f aca="false">+'[1]consol tpt'!H159</f>
        <v>0</v>
      </c>
      <c r="X151" s="11" t="n">
        <f aca="false">V151-W151</f>
        <v>0</v>
      </c>
      <c r="Y151" s="11" t="n">
        <f aca="false">D151+G151+J151+M151+P151+S151+V151</f>
        <v>0</v>
      </c>
      <c r="Z151" s="11" t="n">
        <f aca="false">E151+H151+K151+N151+Q151+T151+W151</f>
        <v>0</v>
      </c>
      <c r="AA151" s="11" t="n">
        <f aca="false">+Y151-Z151</f>
        <v>0</v>
      </c>
    </row>
    <row r="152" customFormat="false" ht="16.5" hidden="false" customHeight="false" outlineLevel="0" collapsed="false">
      <c r="A152" s="9"/>
      <c r="B152" s="9"/>
      <c r="C152" s="9" t="s">
        <v>161</v>
      </c>
      <c r="D152" s="11" t="n">
        <f aca="false">+'[1]head office consol'!F150</f>
        <v>0</v>
      </c>
      <c r="E152" s="11" t="n">
        <f aca="false">+'[1]head office consol'!G150</f>
        <v>0</v>
      </c>
      <c r="F152" s="11" t="n">
        <f aca="false">+D152-E152</f>
        <v>0</v>
      </c>
      <c r="G152" s="14" t="n">
        <f aca="false">+'[1]consol - cdp'!G160</f>
        <v>0</v>
      </c>
      <c r="H152" s="14" t="n">
        <f aca="false">+'[1]consol - cdp'!H160</f>
        <v>0</v>
      </c>
      <c r="I152" s="12" t="n">
        <f aca="false">+G152-H152</f>
        <v>0</v>
      </c>
      <c r="J152" s="15" t="n">
        <f aca="false">+'[1]consol - vja'!G160</f>
        <v>0</v>
      </c>
      <c r="K152" s="15" t="n">
        <f aca="false">+'[1]consol - vja'!H160</f>
        <v>0</v>
      </c>
      <c r="L152" s="13" t="n">
        <f aca="false">+J152-K152</f>
        <v>0</v>
      </c>
      <c r="M152" s="16" t="n">
        <f aca="false">+'[1]consol gnt'!G160</f>
        <v>0</v>
      </c>
      <c r="N152" s="16" t="n">
        <f aca="false">+'[1]consol gnt'!H160</f>
        <v>0</v>
      </c>
      <c r="O152" s="11" t="n">
        <f aca="false">+M152-N152</f>
        <v>0</v>
      </c>
      <c r="P152" s="17" t="n">
        <f aca="false">+'[1]consol nlr'!G160</f>
        <v>0</v>
      </c>
      <c r="Q152" s="17" t="n">
        <f aca="false">+'[1]consol nlr'!H160</f>
        <v>0</v>
      </c>
      <c r="R152" s="11" t="n">
        <f aca="false">+P152-Q152</f>
        <v>0</v>
      </c>
      <c r="S152" s="17" t="n">
        <f aca="false">+'[1]consol - ong'!G160</f>
        <v>0</v>
      </c>
      <c r="T152" s="17" t="n">
        <f aca="false">+'[1]consol - ong'!H160</f>
        <v>0</v>
      </c>
      <c r="U152" s="11" t="n">
        <f aca="false">S152-T152</f>
        <v>0</v>
      </c>
      <c r="V152" s="17" t="n">
        <f aca="false">+'[1]consol tpt'!G160</f>
        <v>0</v>
      </c>
      <c r="W152" s="17" t="n">
        <f aca="false">+'[1]consol tpt'!H160</f>
        <v>0</v>
      </c>
      <c r="X152" s="11" t="n">
        <f aca="false">V152-W152</f>
        <v>0</v>
      </c>
      <c r="Y152" s="11" t="n">
        <f aca="false">D152+G152+J152+M152+P152+S152+V152</f>
        <v>0</v>
      </c>
      <c r="Z152" s="11" t="n">
        <f aca="false">E152+H152+K152+N152+Q152+T152+W152</f>
        <v>0</v>
      </c>
      <c r="AA152" s="11" t="n">
        <f aca="false">+Y152-Z152</f>
        <v>0</v>
      </c>
    </row>
    <row r="153" customFormat="false" ht="16.5" hidden="false" customHeight="false" outlineLevel="0" collapsed="false">
      <c r="A153" s="9"/>
      <c r="B153" s="9"/>
      <c r="C153" s="9" t="s">
        <v>162</v>
      </c>
      <c r="D153" s="11" t="n">
        <f aca="false">+'[1]head office consol'!F151</f>
        <v>0</v>
      </c>
      <c r="E153" s="11" t="n">
        <f aca="false">+'[1]head office consol'!G151</f>
        <v>0</v>
      </c>
      <c r="F153" s="11" t="n">
        <f aca="false">+D153-E153</f>
        <v>0</v>
      </c>
      <c r="G153" s="14" t="n">
        <f aca="false">+'[1]consol - cdp'!G161</f>
        <v>0</v>
      </c>
      <c r="H153" s="14" t="n">
        <f aca="false">+'[1]consol - cdp'!H161</f>
        <v>0</v>
      </c>
      <c r="I153" s="12" t="n">
        <f aca="false">+G153-H153</f>
        <v>0</v>
      </c>
      <c r="J153" s="15" t="n">
        <f aca="false">+'[1]consol - vja'!G161</f>
        <v>0</v>
      </c>
      <c r="K153" s="15" t="n">
        <f aca="false">+'[1]consol - vja'!H161</f>
        <v>0</v>
      </c>
      <c r="L153" s="13" t="n">
        <f aca="false">+J153-K153</f>
        <v>0</v>
      </c>
      <c r="M153" s="16" t="n">
        <f aca="false">+'[1]consol gnt'!G161</f>
        <v>0</v>
      </c>
      <c r="N153" s="16" t="n">
        <f aca="false">+'[1]consol gnt'!H161</f>
        <v>0</v>
      </c>
      <c r="O153" s="11" t="n">
        <f aca="false">+M153-N153</f>
        <v>0</v>
      </c>
      <c r="P153" s="17" t="n">
        <f aca="false">+'[1]consol nlr'!G161</f>
        <v>0</v>
      </c>
      <c r="Q153" s="17" t="n">
        <f aca="false">+'[1]consol nlr'!H161</f>
        <v>0</v>
      </c>
      <c r="R153" s="11" t="n">
        <f aca="false">+P153-Q153</f>
        <v>0</v>
      </c>
      <c r="S153" s="17" t="n">
        <f aca="false">+'[1]consol - ong'!G161</f>
        <v>0</v>
      </c>
      <c r="T153" s="17" t="n">
        <f aca="false">+'[1]consol - ong'!H161</f>
        <v>0</v>
      </c>
      <c r="U153" s="11" t="n">
        <f aca="false">S153-T153</f>
        <v>0</v>
      </c>
      <c r="V153" s="17" t="n">
        <f aca="false">+'[1]consol tpt'!G161</f>
        <v>0</v>
      </c>
      <c r="W153" s="17" t="n">
        <f aca="false">+'[1]consol tpt'!H161</f>
        <v>0</v>
      </c>
      <c r="X153" s="11" t="n">
        <f aca="false">V153-W153</f>
        <v>0</v>
      </c>
      <c r="Y153" s="11" t="n">
        <f aca="false">D153+G153+J153+M153+P153+S153+V153</f>
        <v>0</v>
      </c>
      <c r="Z153" s="11" t="n">
        <f aca="false">E153+H153+K153+N153+Q153+T153+W153</f>
        <v>0</v>
      </c>
      <c r="AA153" s="11" t="n">
        <f aca="false">+Y153-Z153</f>
        <v>0</v>
      </c>
    </row>
    <row r="154" customFormat="false" ht="16.5" hidden="false" customHeight="false" outlineLevel="0" collapsed="false">
      <c r="A154" s="9"/>
      <c r="B154" s="9"/>
      <c r="C154" s="9" t="s">
        <v>163</v>
      </c>
      <c r="D154" s="11" t="n">
        <f aca="false">+'[1]head office consol'!F152</f>
        <v>0</v>
      </c>
      <c r="E154" s="11" t="n">
        <f aca="false">+'[1]head office consol'!G152</f>
        <v>0</v>
      </c>
      <c r="F154" s="11" t="n">
        <f aca="false">+D154-E154</f>
        <v>0</v>
      </c>
      <c r="G154" s="14" t="n">
        <f aca="false">+'[1]consol - cdp'!G162</f>
        <v>0</v>
      </c>
      <c r="H154" s="14" t="n">
        <f aca="false">+'[1]consol - cdp'!H162</f>
        <v>0</v>
      </c>
      <c r="I154" s="12" t="n">
        <f aca="false">+G154-H154</f>
        <v>0</v>
      </c>
      <c r="J154" s="15" t="n">
        <f aca="false">+'[1]consol - vja'!G162</f>
        <v>0</v>
      </c>
      <c r="K154" s="15" t="n">
        <f aca="false">+'[1]consol - vja'!H162</f>
        <v>0</v>
      </c>
      <c r="L154" s="13" t="n">
        <f aca="false">+J154-K154</f>
        <v>0</v>
      </c>
      <c r="M154" s="16" t="n">
        <f aca="false">+'[1]consol gnt'!G162</f>
        <v>0</v>
      </c>
      <c r="N154" s="16" t="n">
        <f aca="false">+'[1]consol gnt'!H162</f>
        <v>0</v>
      </c>
      <c r="O154" s="11" t="n">
        <f aca="false">+M154-N154</f>
        <v>0</v>
      </c>
      <c r="P154" s="17" t="n">
        <f aca="false">+'[1]consol nlr'!G162</f>
        <v>0</v>
      </c>
      <c r="Q154" s="17" t="n">
        <f aca="false">+'[1]consol nlr'!H162</f>
        <v>0</v>
      </c>
      <c r="R154" s="11" t="n">
        <f aca="false">+P154-Q154</f>
        <v>0</v>
      </c>
      <c r="S154" s="17" t="n">
        <f aca="false">+'[1]consol - ong'!G162</f>
        <v>0</v>
      </c>
      <c r="T154" s="17" t="n">
        <f aca="false">+'[1]consol - ong'!H162</f>
        <v>0</v>
      </c>
      <c r="U154" s="11" t="n">
        <f aca="false">S154-T154</f>
        <v>0</v>
      </c>
      <c r="V154" s="17" t="n">
        <f aca="false">+'[1]consol tpt'!G162</f>
        <v>0</v>
      </c>
      <c r="W154" s="17" t="n">
        <f aca="false">+'[1]consol tpt'!H162</f>
        <v>0</v>
      </c>
      <c r="X154" s="11" t="n">
        <f aca="false">V154-W154</f>
        <v>0</v>
      </c>
      <c r="Y154" s="11" t="n">
        <f aca="false">D154+G154+J154+M154+P154+S154+V154</f>
        <v>0</v>
      </c>
      <c r="Z154" s="11" t="n">
        <f aca="false">E154+H154+K154+N154+Q154+T154+W154</f>
        <v>0</v>
      </c>
      <c r="AA154" s="11" t="n">
        <f aca="false">+Y154-Z154</f>
        <v>0</v>
      </c>
    </row>
    <row r="155" customFormat="false" ht="16.5" hidden="false" customHeight="false" outlineLevel="0" collapsed="false">
      <c r="A155" s="9"/>
      <c r="B155" s="9" t="s">
        <v>164</v>
      </c>
      <c r="C155" s="9"/>
      <c r="D155" s="11" t="n">
        <f aca="false">+'[1]head office consol'!F153</f>
        <v>0</v>
      </c>
      <c r="E155" s="11" t="n">
        <f aca="false">+'[1]head office consol'!G153</f>
        <v>0</v>
      </c>
      <c r="F155" s="11" t="n">
        <f aca="false">+D155-E155</f>
        <v>0</v>
      </c>
      <c r="G155" s="14" t="n">
        <f aca="false">+'[1]consol - cdp'!G163</f>
        <v>0</v>
      </c>
      <c r="H155" s="14" t="n">
        <f aca="false">+'[1]consol - cdp'!H163</f>
        <v>0</v>
      </c>
      <c r="I155" s="12" t="n">
        <f aca="false">+G155-H155</f>
        <v>0</v>
      </c>
      <c r="J155" s="15" t="n">
        <f aca="false">+'[1]consol - vja'!G163</f>
        <v>0</v>
      </c>
      <c r="K155" s="15" t="n">
        <f aca="false">+'[1]consol - vja'!H163</f>
        <v>0</v>
      </c>
      <c r="L155" s="13" t="n">
        <f aca="false">+J155-K155</f>
        <v>0</v>
      </c>
      <c r="M155" s="16" t="n">
        <f aca="false">+'[1]consol gnt'!G163</f>
        <v>0</v>
      </c>
      <c r="N155" s="16" t="n">
        <f aca="false">+'[1]consol gnt'!H163</f>
        <v>0</v>
      </c>
      <c r="O155" s="11" t="n">
        <f aca="false">+M155-N155</f>
        <v>0</v>
      </c>
      <c r="P155" s="17" t="n">
        <f aca="false">+'[1]consol nlr'!G163</f>
        <v>0</v>
      </c>
      <c r="Q155" s="17" t="n">
        <f aca="false">+'[1]consol nlr'!H163</f>
        <v>0</v>
      </c>
      <c r="R155" s="11" t="n">
        <f aca="false">+P155-Q155</f>
        <v>0</v>
      </c>
      <c r="S155" s="17" t="n">
        <f aca="false">+'[1]consol - ong'!G163</f>
        <v>0</v>
      </c>
      <c r="T155" s="17" t="n">
        <f aca="false">+'[1]consol - ong'!H163</f>
        <v>0</v>
      </c>
      <c r="U155" s="11" t="n">
        <f aca="false">S155-T155</f>
        <v>0</v>
      </c>
      <c r="V155" s="17" t="n">
        <f aca="false">+'[1]consol tpt'!G163</f>
        <v>0</v>
      </c>
      <c r="W155" s="17" t="n">
        <f aca="false">+'[1]consol tpt'!H163</f>
        <v>0</v>
      </c>
      <c r="X155" s="11" t="n">
        <f aca="false">V155-W155</f>
        <v>0</v>
      </c>
      <c r="Y155" s="11" t="n">
        <f aca="false">D155+G155+J155+M155+P155+S155+V155</f>
        <v>0</v>
      </c>
      <c r="Z155" s="11" t="n">
        <f aca="false">E155+H155+K155+N155+Q155+T155+W155</f>
        <v>0</v>
      </c>
      <c r="AA155" s="11" t="n">
        <f aca="false">+Y155-Z155</f>
        <v>0</v>
      </c>
    </row>
    <row r="156" customFormat="false" ht="16.5" hidden="false" customHeight="false" outlineLevel="0" collapsed="false">
      <c r="A156" s="9"/>
      <c r="B156" s="9"/>
      <c r="C156" s="9" t="s">
        <v>165</v>
      </c>
      <c r="D156" s="11" t="n">
        <f aca="false">+'[1]head office consol'!F154</f>
        <v>0</v>
      </c>
      <c r="E156" s="11" t="n">
        <f aca="false">+'[1]head office consol'!G154</f>
        <v>0</v>
      </c>
      <c r="F156" s="11" t="n">
        <f aca="false">+D156-E156</f>
        <v>0</v>
      </c>
      <c r="G156" s="14" t="n">
        <f aca="false">+'[1]consol - cdp'!G164</f>
        <v>0</v>
      </c>
      <c r="H156" s="14" t="n">
        <f aca="false">+'[1]consol - cdp'!H164</f>
        <v>0</v>
      </c>
      <c r="I156" s="12" t="n">
        <f aca="false">+G156-H156</f>
        <v>0</v>
      </c>
      <c r="J156" s="15" t="n">
        <f aca="false">+'[1]consol - vja'!G164</f>
        <v>0</v>
      </c>
      <c r="K156" s="15" t="n">
        <f aca="false">+'[1]consol - vja'!H164</f>
        <v>0</v>
      </c>
      <c r="L156" s="13" t="n">
        <f aca="false">+J156-K156</f>
        <v>0</v>
      </c>
      <c r="M156" s="16" t="n">
        <f aca="false">+'[1]consol gnt'!G164</f>
        <v>0</v>
      </c>
      <c r="N156" s="16" t="n">
        <f aca="false">+'[1]consol gnt'!H164</f>
        <v>0</v>
      </c>
      <c r="O156" s="11" t="n">
        <f aca="false">+M156-N156</f>
        <v>0</v>
      </c>
      <c r="P156" s="17" t="n">
        <f aca="false">+'[1]consol nlr'!G164</f>
        <v>0</v>
      </c>
      <c r="Q156" s="17" t="n">
        <f aca="false">+'[1]consol nlr'!H164</f>
        <v>0</v>
      </c>
      <c r="R156" s="11" t="n">
        <f aca="false">+P156-Q156</f>
        <v>0</v>
      </c>
      <c r="S156" s="17" t="n">
        <f aca="false">+'[1]consol - ong'!G164</f>
        <v>0</v>
      </c>
      <c r="T156" s="17" t="n">
        <f aca="false">+'[1]consol - ong'!H164</f>
        <v>0</v>
      </c>
      <c r="U156" s="11" t="n">
        <f aca="false">S156-T156</f>
        <v>0</v>
      </c>
      <c r="V156" s="17" t="n">
        <f aca="false">+'[1]consol tpt'!G164</f>
        <v>0</v>
      </c>
      <c r="W156" s="17" t="n">
        <f aca="false">+'[1]consol tpt'!H164</f>
        <v>0</v>
      </c>
      <c r="X156" s="11" t="n">
        <f aca="false">V156-W156</f>
        <v>0</v>
      </c>
      <c r="Y156" s="11" t="n">
        <f aca="false">D156+G156+J156+M156+P156+S156+V156</f>
        <v>0</v>
      </c>
      <c r="Z156" s="11" t="n">
        <f aca="false">E156+H156+K156+N156+Q156+T156+W156</f>
        <v>0</v>
      </c>
      <c r="AA156" s="11" t="n">
        <f aca="false">+Y156-Z156</f>
        <v>0</v>
      </c>
    </row>
    <row r="157" customFormat="false" ht="33" hidden="false" customHeight="false" outlineLevel="0" collapsed="false">
      <c r="A157" s="9"/>
      <c r="B157" s="9"/>
      <c r="C157" s="9" t="s">
        <v>166</v>
      </c>
      <c r="D157" s="11" t="n">
        <f aca="false">+'[1]head office consol'!F155</f>
        <v>0</v>
      </c>
      <c r="E157" s="11" t="n">
        <f aca="false">+'[1]head office consol'!G155</f>
        <v>0</v>
      </c>
      <c r="F157" s="11" t="n">
        <f aca="false">+D157-E157</f>
        <v>0</v>
      </c>
      <c r="G157" s="14" t="n">
        <f aca="false">+'[1]consol - cdp'!G165</f>
        <v>0</v>
      </c>
      <c r="H157" s="14" t="n">
        <f aca="false">+'[1]consol - cdp'!H165</f>
        <v>0</v>
      </c>
      <c r="I157" s="12" t="n">
        <f aca="false">+G157-H157</f>
        <v>0</v>
      </c>
      <c r="J157" s="15" t="n">
        <f aca="false">+'[1]consol - vja'!G165</f>
        <v>0</v>
      </c>
      <c r="K157" s="15" t="n">
        <f aca="false">+'[1]consol - vja'!H165</f>
        <v>0</v>
      </c>
      <c r="L157" s="13" t="n">
        <f aca="false">+J157-K157</f>
        <v>0</v>
      </c>
      <c r="M157" s="16" t="n">
        <f aca="false">+'[1]consol gnt'!G165</f>
        <v>0</v>
      </c>
      <c r="N157" s="16" t="n">
        <f aca="false">+'[1]consol gnt'!H165</f>
        <v>0</v>
      </c>
      <c r="O157" s="11" t="n">
        <f aca="false">+M157-N157</f>
        <v>0</v>
      </c>
      <c r="P157" s="17" t="n">
        <f aca="false">+'[1]consol nlr'!G165</f>
        <v>0</v>
      </c>
      <c r="Q157" s="17" t="n">
        <f aca="false">+'[1]consol nlr'!H165</f>
        <v>0</v>
      </c>
      <c r="R157" s="11" t="n">
        <f aca="false">+P157-Q157</f>
        <v>0</v>
      </c>
      <c r="S157" s="17" t="n">
        <f aca="false">+'[1]consol - ong'!G165</f>
        <v>0</v>
      </c>
      <c r="T157" s="17" t="n">
        <f aca="false">+'[1]consol - ong'!H165</f>
        <v>0</v>
      </c>
      <c r="U157" s="11" t="n">
        <f aca="false">S157-T157</f>
        <v>0</v>
      </c>
      <c r="V157" s="17" t="n">
        <f aca="false">+'[1]consol tpt'!G165</f>
        <v>0</v>
      </c>
      <c r="W157" s="17" t="n">
        <f aca="false">+'[1]consol tpt'!H165</f>
        <v>0</v>
      </c>
      <c r="X157" s="11" t="n">
        <f aca="false">V157-W157</f>
        <v>0</v>
      </c>
      <c r="Y157" s="11" t="n">
        <f aca="false">D157+G157+J157+M157+P157+S157+V157</f>
        <v>0</v>
      </c>
      <c r="Z157" s="11" t="n">
        <f aca="false">E157+H157+K157+N157+Q157+T157+W157</f>
        <v>0</v>
      </c>
      <c r="AA157" s="11" t="n">
        <f aca="false">+Y157-Z157</f>
        <v>0</v>
      </c>
    </row>
    <row r="158" customFormat="false" ht="16.5" hidden="false" customHeight="false" outlineLevel="0" collapsed="false">
      <c r="A158" s="9"/>
      <c r="B158" s="9"/>
      <c r="C158" s="9" t="s">
        <v>167</v>
      </c>
      <c r="D158" s="11" t="n">
        <f aca="false">+'[1]head office consol'!F156</f>
        <v>0</v>
      </c>
      <c r="E158" s="11" t="n">
        <f aca="false">+'[1]head office consol'!G156</f>
        <v>0</v>
      </c>
      <c r="F158" s="11" t="n">
        <f aca="false">+D158-E158</f>
        <v>0</v>
      </c>
      <c r="G158" s="14" t="n">
        <f aca="false">+'[1]consol - cdp'!G166</f>
        <v>0</v>
      </c>
      <c r="H158" s="14" t="n">
        <f aca="false">+'[1]consol - cdp'!H166</f>
        <v>0</v>
      </c>
      <c r="I158" s="12" t="n">
        <f aca="false">+G158-H158</f>
        <v>0</v>
      </c>
      <c r="J158" s="15" t="n">
        <f aca="false">+'[1]consol - vja'!G166</f>
        <v>0</v>
      </c>
      <c r="K158" s="15" t="n">
        <f aca="false">+'[1]consol - vja'!H166</f>
        <v>0</v>
      </c>
      <c r="L158" s="13" t="n">
        <f aca="false">+J158-K158</f>
        <v>0</v>
      </c>
      <c r="M158" s="16" t="n">
        <f aca="false">+'[1]consol gnt'!G166</f>
        <v>0</v>
      </c>
      <c r="N158" s="16" t="n">
        <f aca="false">+'[1]consol gnt'!H166</f>
        <v>0</v>
      </c>
      <c r="O158" s="11" t="n">
        <f aca="false">+M158-N158</f>
        <v>0</v>
      </c>
      <c r="P158" s="17" t="n">
        <f aca="false">+'[1]consol nlr'!G166</f>
        <v>0</v>
      </c>
      <c r="Q158" s="17" t="n">
        <f aca="false">+'[1]consol nlr'!H166</f>
        <v>0</v>
      </c>
      <c r="R158" s="11" t="n">
        <f aca="false">+P158-Q158</f>
        <v>0</v>
      </c>
      <c r="S158" s="17" t="n">
        <f aca="false">+'[1]consol - ong'!G166</f>
        <v>0</v>
      </c>
      <c r="T158" s="17" t="n">
        <f aca="false">+'[1]consol - ong'!H166</f>
        <v>0</v>
      </c>
      <c r="U158" s="11" t="n">
        <f aca="false">S158-T158</f>
        <v>0</v>
      </c>
      <c r="V158" s="17" t="n">
        <f aca="false">+'[1]consol tpt'!G166</f>
        <v>0</v>
      </c>
      <c r="W158" s="17" t="n">
        <f aca="false">+'[1]consol tpt'!H166</f>
        <v>0</v>
      </c>
      <c r="X158" s="11" t="n">
        <f aca="false">V158-W158</f>
        <v>0</v>
      </c>
      <c r="Y158" s="11" t="n">
        <f aca="false">D158+G158+J158+M158+P158+S158+V158</f>
        <v>0</v>
      </c>
      <c r="Z158" s="11" t="n">
        <f aca="false">E158+H158+K158+N158+Q158+T158+W158</f>
        <v>0</v>
      </c>
      <c r="AA158" s="11" t="n">
        <f aca="false">+Y158-Z158</f>
        <v>0</v>
      </c>
    </row>
    <row r="159" customFormat="false" ht="49.5" hidden="false" customHeight="false" outlineLevel="0" collapsed="false">
      <c r="A159" s="9"/>
      <c r="B159" s="9" t="s">
        <v>168</v>
      </c>
      <c r="C159" s="9"/>
      <c r="D159" s="11" t="n">
        <f aca="false">+'[1]head office consol'!F157</f>
        <v>0</v>
      </c>
      <c r="E159" s="11" t="n">
        <f aca="false">+'[1]head office consol'!G157</f>
        <v>0</v>
      </c>
      <c r="F159" s="11" t="n">
        <f aca="false">+D159-E159</f>
        <v>0</v>
      </c>
      <c r="G159" s="14" t="n">
        <f aca="false">+'[1]consol - cdp'!G167</f>
        <v>0</v>
      </c>
      <c r="H159" s="14" t="n">
        <f aca="false">+'[1]consol - cdp'!H167</f>
        <v>0</v>
      </c>
      <c r="I159" s="12" t="n">
        <f aca="false">+G159-H159</f>
        <v>0</v>
      </c>
      <c r="J159" s="15" t="n">
        <f aca="false">+'[1]consol - vja'!G167</f>
        <v>0</v>
      </c>
      <c r="K159" s="15" t="n">
        <f aca="false">+'[1]consol - vja'!H167</f>
        <v>0</v>
      </c>
      <c r="L159" s="13" t="n">
        <f aca="false">+J159-K159</f>
        <v>0</v>
      </c>
      <c r="M159" s="16" t="n">
        <f aca="false">+'[1]consol gnt'!G167</f>
        <v>0</v>
      </c>
      <c r="N159" s="16" t="n">
        <f aca="false">+'[1]consol gnt'!H167</f>
        <v>0</v>
      </c>
      <c r="O159" s="11" t="n">
        <f aca="false">+M159-N159</f>
        <v>0</v>
      </c>
      <c r="P159" s="17" t="n">
        <f aca="false">+'[1]consol nlr'!G167</f>
        <v>0</v>
      </c>
      <c r="Q159" s="17" t="n">
        <f aca="false">+'[1]consol nlr'!H167</f>
        <v>0</v>
      </c>
      <c r="R159" s="11" t="n">
        <f aca="false">+P159-Q159</f>
        <v>0</v>
      </c>
      <c r="S159" s="17" t="n">
        <f aca="false">+'[1]consol - ong'!G167</f>
        <v>0</v>
      </c>
      <c r="T159" s="17" t="n">
        <f aca="false">+'[1]consol - ong'!H167</f>
        <v>0</v>
      </c>
      <c r="U159" s="11" t="n">
        <f aca="false">S159-T159</f>
        <v>0</v>
      </c>
      <c r="V159" s="17" t="n">
        <f aca="false">+'[1]consol tpt'!G167</f>
        <v>0</v>
      </c>
      <c r="W159" s="17" t="n">
        <f aca="false">+'[1]consol tpt'!H167</f>
        <v>0</v>
      </c>
      <c r="X159" s="11" t="n">
        <f aca="false">V159-W159</f>
        <v>0</v>
      </c>
      <c r="Y159" s="11" t="n">
        <f aca="false">D159+G159+J159+M159+P159+S159+V159</f>
        <v>0</v>
      </c>
      <c r="Z159" s="11" t="n">
        <f aca="false">E159+H159+K159+N159+Q159+T159+W159</f>
        <v>0</v>
      </c>
      <c r="AA159" s="11" t="n">
        <f aca="false">+Y159-Z159</f>
        <v>0</v>
      </c>
    </row>
    <row r="160" customFormat="false" ht="16.5" hidden="false" customHeight="false" outlineLevel="0" collapsed="false">
      <c r="A160" s="9"/>
      <c r="B160" s="9"/>
      <c r="C160" s="9" t="s">
        <v>169</v>
      </c>
      <c r="D160" s="11" t="n">
        <f aca="false">+'[1]head office consol'!F158</f>
        <v>0</v>
      </c>
      <c r="E160" s="11" t="n">
        <f aca="false">+'[1]head office consol'!G158</f>
        <v>0</v>
      </c>
      <c r="F160" s="11" t="n">
        <f aca="false">+D160-E160</f>
        <v>0</v>
      </c>
      <c r="G160" s="14" t="n">
        <f aca="false">+'[1]consol - cdp'!G168</f>
        <v>198964759</v>
      </c>
      <c r="H160" s="14" t="n">
        <f aca="false">+'[1]consol - cdp'!H168</f>
        <v>181480317</v>
      </c>
      <c r="I160" s="12" t="n">
        <f aca="false">+G160-H160</f>
        <v>17484442</v>
      </c>
      <c r="J160" s="15" t="n">
        <f aca="false">+'[1]consol - vja'!G168</f>
        <v>353745478</v>
      </c>
      <c r="K160" s="15" t="n">
        <f aca="false">+'[1]consol - vja'!H168</f>
        <v>342962495</v>
      </c>
      <c r="L160" s="13" t="n">
        <f aca="false">+J160-K160</f>
        <v>10782983</v>
      </c>
      <c r="M160" s="16" t="n">
        <f aca="false">+'[1]consol gnt'!G168</f>
        <v>273932882</v>
      </c>
      <c r="N160" s="16" t="n">
        <f aca="false">+'[1]consol gnt'!H168</f>
        <v>250169804</v>
      </c>
      <c r="O160" s="11" t="n">
        <f aca="false">+M160-N160</f>
        <v>23763078</v>
      </c>
      <c r="P160" s="17" t="n">
        <f aca="false">+'[1]consol nlr'!G168</f>
        <v>250073845</v>
      </c>
      <c r="Q160" s="17" t="n">
        <f aca="false">+'[1]consol nlr'!H168</f>
        <v>257766426</v>
      </c>
      <c r="R160" s="11" t="n">
        <f aca="false">+P160-Q160</f>
        <v>-7692581</v>
      </c>
      <c r="S160" s="17" t="n">
        <f aca="false">+'[1]consol - ong'!G168</f>
        <v>160824985</v>
      </c>
      <c r="T160" s="17" t="n">
        <f aca="false">+'[1]consol - ong'!H168</f>
        <v>142428467</v>
      </c>
      <c r="U160" s="11" t="n">
        <f aca="false">S160-T160</f>
        <v>18396518</v>
      </c>
      <c r="V160" s="17" t="n">
        <f aca="false">+'[1]consol tpt'!G168</f>
        <v>381880979</v>
      </c>
      <c r="W160" s="17" t="n">
        <f aca="false">+'[1]consol tpt'!H168</f>
        <v>382974685</v>
      </c>
      <c r="X160" s="11" t="n">
        <f aca="false">V160-W160</f>
        <v>-1093706</v>
      </c>
      <c r="Y160" s="11" t="n">
        <f aca="false">D160+G160+J160+M160+P160+S160+V160</f>
        <v>1619422928</v>
      </c>
      <c r="Z160" s="11" t="n">
        <f aca="false">E160+H160+K160+N160+Q160+T160+W160</f>
        <v>1557782194</v>
      </c>
      <c r="AA160" s="11" t="n">
        <f aca="false">+Y160-Z160</f>
        <v>61640734</v>
      </c>
    </row>
    <row r="161" customFormat="false" ht="16.5" hidden="false" customHeight="false" outlineLevel="0" collapsed="false">
      <c r="A161" s="9"/>
      <c r="B161" s="9"/>
      <c r="C161" s="9" t="s">
        <v>170</v>
      </c>
      <c r="D161" s="11" t="n">
        <f aca="false">+'[1]head office consol'!F159</f>
        <v>0</v>
      </c>
      <c r="E161" s="11" t="n">
        <f aca="false">+'[1]head office consol'!G159</f>
        <v>0</v>
      </c>
      <c r="F161" s="11" t="n">
        <f aca="false">+D161-E161</f>
        <v>0</v>
      </c>
      <c r="G161" s="14" t="n">
        <f aca="false">+'[1]consol - cdp'!G169</f>
        <v>527355</v>
      </c>
      <c r="H161" s="14" t="n">
        <f aca="false">+'[1]consol - cdp'!H169</f>
        <v>1345225</v>
      </c>
      <c r="I161" s="12" t="n">
        <f aca="false">+G161-H161</f>
        <v>-817870</v>
      </c>
      <c r="J161" s="15" t="n">
        <f aca="false">+'[1]consol - vja'!G169</f>
        <v>8758</v>
      </c>
      <c r="K161" s="15" t="n">
        <f aca="false">+'[1]consol - vja'!H169</f>
        <v>72256</v>
      </c>
      <c r="L161" s="13" t="n">
        <f aca="false">+J161-K161</f>
        <v>-63498</v>
      </c>
      <c r="M161" s="16" t="n">
        <f aca="false">+'[1]consol gnt'!G169</f>
        <v>0</v>
      </c>
      <c r="N161" s="16" t="n">
        <f aca="false">+'[1]consol gnt'!H169</f>
        <v>0</v>
      </c>
      <c r="O161" s="11" t="n">
        <f aca="false">+M161-N161</f>
        <v>0</v>
      </c>
      <c r="P161" s="17" t="n">
        <f aca="false">+'[1]consol nlr'!G169</f>
        <v>1112673</v>
      </c>
      <c r="Q161" s="17" t="n">
        <f aca="false">+'[1]consol nlr'!H169</f>
        <v>341405</v>
      </c>
      <c r="R161" s="11" t="n">
        <f aca="false">+P161-Q161</f>
        <v>771268</v>
      </c>
      <c r="S161" s="17" t="n">
        <f aca="false">+'[1]consol - ong'!G169</f>
        <v>717173</v>
      </c>
      <c r="T161" s="17" t="n">
        <f aca="false">+'[1]consol - ong'!H169</f>
        <v>610663</v>
      </c>
      <c r="U161" s="11" t="n">
        <f aca="false">S161-T161</f>
        <v>106510</v>
      </c>
      <c r="V161" s="17" t="n">
        <f aca="false">+'[1]consol tpt'!G169</f>
        <v>780906</v>
      </c>
      <c r="W161" s="17" t="n">
        <f aca="false">+'[1]consol tpt'!H169</f>
        <v>13799849</v>
      </c>
      <c r="X161" s="11" t="n">
        <f aca="false">V161-W161</f>
        <v>-13018943</v>
      </c>
      <c r="Y161" s="11" t="n">
        <f aca="false">D161+G161+J161+M161+P161+S161+V161</f>
        <v>3146865</v>
      </c>
      <c r="Z161" s="11" t="n">
        <f aca="false">E161+H161+K161+N161+Q161+T161+W161</f>
        <v>16169398</v>
      </c>
      <c r="AA161" s="11" t="n">
        <f aca="false">+Y161-Z161</f>
        <v>-13022533</v>
      </c>
    </row>
    <row r="162" customFormat="false" ht="33" hidden="false" customHeight="false" outlineLevel="0" collapsed="false">
      <c r="A162" s="9"/>
      <c r="B162" s="9"/>
      <c r="C162" s="9" t="s">
        <v>171</v>
      </c>
      <c r="D162" s="11" t="n">
        <f aca="false">+'[1]head office consol'!F160</f>
        <v>0</v>
      </c>
      <c r="E162" s="11" t="n">
        <f aca="false">+'[1]head office consol'!G160</f>
        <v>0</v>
      </c>
      <c r="F162" s="11" t="n">
        <f aca="false">+D162-E162</f>
        <v>0</v>
      </c>
      <c r="G162" s="14" t="n">
        <f aca="false">+'[1]consol - cdp'!G170</f>
        <v>0</v>
      </c>
      <c r="H162" s="14" t="n">
        <f aca="false">+'[1]consol - cdp'!H170</f>
        <v>0</v>
      </c>
      <c r="I162" s="12" t="n">
        <f aca="false">+G162-H162</f>
        <v>0</v>
      </c>
      <c r="J162" s="15" t="n">
        <f aca="false">+'[1]consol - vja'!G170</f>
        <v>6019889</v>
      </c>
      <c r="K162" s="15" t="n">
        <f aca="false">+'[1]consol - vja'!H170</f>
        <v>1184963</v>
      </c>
      <c r="L162" s="13" t="n">
        <f aca="false">+J162-K162</f>
        <v>4834926</v>
      </c>
      <c r="M162" s="16" t="n">
        <f aca="false">+'[1]consol gnt'!G170</f>
        <v>18556331</v>
      </c>
      <c r="N162" s="16" t="n">
        <f aca="false">+'[1]consol gnt'!H170</f>
        <v>643696</v>
      </c>
      <c r="O162" s="11" t="n">
        <f aca="false">+M162-N162</f>
        <v>17912635</v>
      </c>
      <c r="P162" s="17" t="n">
        <f aca="false">+'[1]consol nlr'!G170</f>
        <v>422880</v>
      </c>
      <c r="Q162" s="17" t="n">
        <f aca="false">+'[1]consol nlr'!H170</f>
        <v>40500</v>
      </c>
      <c r="R162" s="11" t="n">
        <f aca="false">+P162-Q162</f>
        <v>382380</v>
      </c>
      <c r="S162" s="17" t="n">
        <f aca="false">+'[1]consol - ong'!G170</f>
        <v>610663</v>
      </c>
      <c r="T162" s="17" t="n">
        <f aca="false">+'[1]consol - ong'!H170</f>
        <v>0</v>
      </c>
      <c r="U162" s="11" t="n">
        <f aca="false">S162-T162</f>
        <v>610663</v>
      </c>
      <c r="V162" s="17" t="n">
        <f aca="false">+'[1]consol tpt'!G170</f>
        <v>0</v>
      </c>
      <c r="W162" s="17" t="n">
        <f aca="false">+'[1]consol tpt'!H170</f>
        <v>0</v>
      </c>
      <c r="X162" s="11" t="n">
        <f aca="false">V162-W162</f>
        <v>0</v>
      </c>
      <c r="Y162" s="11" t="n">
        <f aca="false">D162+G162+J162+M162+P162+S162+V162</f>
        <v>25609763</v>
      </c>
      <c r="Z162" s="11" t="n">
        <f aca="false">E162+H162+K162+N162+Q162+T162+W162</f>
        <v>1869159</v>
      </c>
      <c r="AA162" s="11" t="n">
        <f aca="false">+Y162-Z162</f>
        <v>23740604</v>
      </c>
    </row>
    <row r="163" customFormat="false" ht="33" hidden="false" customHeight="false" outlineLevel="0" collapsed="false">
      <c r="A163" s="9"/>
      <c r="B163" s="9"/>
      <c r="C163" s="9" t="s">
        <v>172</v>
      </c>
      <c r="D163" s="11" t="n">
        <f aca="false">+'[1]head office consol'!F161</f>
        <v>0</v>
      </c>
      <c r="E163" s="11" t="n">
        <f aca="false">+'[1]head office consol'!G161</f>
        <v>0</v>
      </c>
      <c r="F163" s="11" t="n">
        <f aca="false">+D163-E163</f>
        <v>0</v>
      </c>
      <c r="G163" s="14" t="n">
        <f aca="false">+'[1]consol - cdp'!G171</f>
        <v>0</v>
      </c>
      <c r="H163" s="14" t="n">
        <f aca="false">+'[1]consol - cdp'!H171</f>
        <v>0</v>
      </c>
      <c r="I163" s="12" t="n">
        <f aca="false">+G163-H163</f>
        <v>0</v>
      </c>
      <c r="J163" s="15" t="n">
        <f aca="false">+'[1]consol - vja'!G171</f>
        <v>0</v>
      </c>
      <c r="K163" s="15" t="n">
        <f aca="false">+'[1]consol - vja'!H171</f>
        <v>0</v>
      </c>
      <c r="L163" s="13" t="n">
        <f aca="false">+J163-K163</f>
        <v>0</v>
      </c>
      <c r="M163" s="16" t="n">
        <f aca="false">+'[1]consol gnt'!G171</f>
        <v>0</v>
      </c>
      <c r="N163" s="16" t="n">
        <f aca="false">+'[1]consol gnt'!H171</f>
        <v>0</v>
      </c>
      <c r="O163" s="11" t="n">
        <f aca="false">+M163-N163</f>
        <v>0</v>
      </c>
      <c r="P163" s="17" t="n">
        <f aca="false">+'[1]consol nlr'!G171</f>
        <v>0</v>
      </c>
      <c r="Q163" s="17" t="n">
        <f aca="false">+'[1]consol nlr'!H171</f>
        <v>0</v>
      </c>
      <c r="R163" s="11" t="n">
        <f aca="false">+P163-Q163</f>
        <v>0</v>
      </c>
      <c r="S163" s="17" t="n">
        <f aca="false">+'[1]consol - ong'!G171</f>
        <v>0</v>
      </c>
      <c r="T163" s="17" t="n">
        <f aca="false">+'[1]consol - ong'!H171</f>
        <v>0</v>
      </c>
      <c r="U163" s="11" t="n">
        <f aca="false">S163-T163</f>
        <v>0</v>
      </c>
      <c r="V163" s="17" t="n">
        <f aca="false">+'[1]consol tpt'!G171</f>
        <v>0</v>
      </c>
      <c r="W163" s="17" t="n">
        <f aca="false">+'[1]consol tpt'!H171</f>
        <v>0</v>
      </c>
      <c r="X163" s="11" t="n">
        <f aca="false">V163-W163</f>
        <v>0</v>
      </c>
      <c r="Y163" s="11" t="n">
        <f aca="false">D163+G163+J163+M163+P163+S163+V163</f>
        <v>0</v>
      </c>
      <c r="Z163" s="11" t="n">
        <f aca="false">E163+H163+K163+N163+Q163+T163+W163</f>
        <v>0</v>
      </c>
      <c r="AA163" s="11" t="n">
        <f aca="false">+Y163-Z163</f>
        <v>0</v>
      </c>
    </row>
    <row r="164" customFormat="false" ht="16.5" hidden="false" customHeight="false" outlineLevel="0" collapsed="false">
      <c r="A164" s="9"/>
      <c r="B164" s="9"/>
      <c r="C164" s="9" t="s">
        <v>173</v>
      </c>
      <c r="D164" s="11" t="n">
        <f aca="false">+'[1]head office consol'!F162</f>
        <v>0</v>
      </c>
      <c r="E164" s="11" t="n">
        <f aca="false">+'[1]head office consol'!G162</f>
        <v>0</v>
      </c>
      <c r="F164" s="11" t="n">
        <f aca="false">+D164-E164</f>
        <v>0</v>
      </c>
      <c r="G164" s="14" t="n">
        <f aca="false">+'[1]consol - cdp'!G172</f>
        <v>0</v>
      </c>
      <c r="H164" s="14" t="n">
        <f aca="false">+'[1]consol - cdp'!H172</f>
        <v>0</v>
      </c>
      <c r="I164" s="12" t="n">
        <f aca="false">+G164-H164</f>
        <v>0</v>
      </c>
      <c r="J164" s="15" t="n">
        <f aca="false">+'[1]consol - vja'!G172</f>
        <v>0</v>
      </c>
      <c r="K164" s="15" t="n">
        <f aca="false">+'[1]consol - vja'!H172</f>
        <v>0</v>
      </c>
      <c r="L164" s="13" t="n">
        <f aca="false">+J164-K164</f>
        <v>0</v>
      </c>
      <c r="M164" s="16" t="n">
        <f aca="false">+'[1]consol gnt'!G172</f>
        <v>70688</v>
      </c>
      <c r="N164" s="16" t="n">
        <f aca="false">+'[1]consol gnt'!H172</f>
        <v>0</v>
      </c>
      <c r="O164" s="11" t="n">
        <f aca="false">+M164-N164</f>
        <v>70688</v>
      </c>
      <c r="P164" s="17" t="n">
        <f aca="false">+'[1]consol nlr'!G172</f>
        <v>0</v>
      </c>
      <c r="Q164" s="17" t="n">
        <f aca="false">+'[1]consol nlr'!H172</f>
        <v>0</v>
      </c>
      <c r="R164" s="11" t="n">
        <f aca="false">+P164-Q164</f>
        <v>0</v>
      </c>
      <c r="S164" s="17" t="n">
        <f aca="false">+'[1]consol - ong'!G172</f>
        <v>0</v>
      </c>
      <c r="T164" s="17" t="n">
        <f aca="false">+'[1]consol - ong'!H172</f>
        <v>0</v>
      </c>
      <c r="U164" s="11" t="n">
        <f aca="false">S164-T164</f>
        <v>0</v>
      </c>
      <c r="V164" s="17" t="n">
        <f aca="false">+'[1]consol tpt'!G172</f>
        <v>0</v>
      </c>
      <c r="W164" s="17" t="n">
        <f aca="false">+'[1]consol tpt'!H172</f>
        <v>0</v>
      </c>
      <c r="X164" s="11" t="n">
        <f aca="false">V164-W164</f>
        <v>0</v>
      </c>
      <c r="Y164" s="11" t="n">
        <f aca="false">D164+G164+J164+M164+P164+S164+V164</f>
        <v>70688</v>
      </c>
      <c r="Z164" s="11" t="n">
        <f aca="false">E164+H164+K164+N164+Q164+T164+W164</f>
        <v>0</v>
      </c>
      <c r="AA164" s="11" t="n">
        <f aca="false">+Y164-Z164</f>
        <v>70688</v>
      </c>
    </row>
    <row r="165" customFormat="false" ht="16.5" hidden="false" customHeight="false" outlineLevel="0" collapsed="false">
      <c r="A165" s="9"/>
      <c r="B165" s="9"/>
      <c r="C165" s="9" t="s">
        <v>174</v>
      </c>
      <c r="D165" s="11" t="n">
        <f aca="false">+'[1]head office consol'!F163</f>
        <v>0</v>
      </c>
      <c r="E165" s="11" t="n">
        <f aca="false">+'[1]head office consol'!G163</f>
        <v>0</v>
      </c>
      <c r="F165" s="11" t="n">
        <f aca="false">+D165-E165</f>
        <v>0</v>
      </c>
      <c r="G165" s="14" t="n">
        <f aca="false">+'[1]consol - cdp'!G173</f>
        <v>0</v>
      </c>
      <c r="H165" s="14" t="n">
        <f aca="false">+'[1]consol - cdp'!H173</f>
        <v>0</v>
      </c>
      <c r="I165" s="12" t="n">
        <f aca="false">+G165-H165</f>
        <v>0</v>
      </c>
      <c r="J165" s="15" t="n">
        <f aca="false">+'[1]consol - vja'!G173</f>
        <v>1487688</v>
      </c>
      <c r="K165" s="15" t="n">
        <f aca="false">+'[1]consol - vja'!H173</f>
        <v>2465164</v>
      </c>
      <c r="L165" s="13" t="n">
        <f aca="false">+J165-K165</f>
        <v>-977476</v>
      </c>
      <c r="M165" s="16" t="n">
        <f aca="false">+'[1]consol gnt'!G173</f>
        <v>765502</v>
      </c>
      <c r="N165" s="16" t="n">
        <f aca="false">+'[1]consol gnt'!H173</f>
        <v>702803</v>
      </c>
      <c r="O165" s="11" t="n">
        <f aca="false">+M165-N165</f>
        <v>62699</v>
      </c>
      <c r="P165" s="17" t="n">
        <f aca="false">+'[1]consol nlr'!G173</f>
        <v>1972384</v>
      </c>
      <c r="Q165" s="17" t="n">
        <f aca="false">+'[1]consol nlr'!H173</f>
        <v>2456181</v>
      </c>
      <c r="R165" s="11" t="n">
        <f aca="false">+P165-Q165</f>
        <v>-483797</v>
      </c>
      <c r="S165" s="17" t="n">
        <f aca="false">+'[1]consol - ong'!G173</f>
        <v>953481</v>
      </c>
      <c r="T165" s="17" t="n">
        <f aca="false">+'[1]consol - ong'!H173</f>
        <v>1795820</v>
      </c>
      <c r="U165" s="11" t="n">
        <f aca="false">S165-T165</f>
        <v>-842339</v>
      </c>
      <c r="V165" s="17" t="n">
        <f aca="false">+'[1]consol tpt'!G173</f>
        <v>74450</v>
      </c>
      <c r="W165" s="17" t="n">
        <f aca="false">+'[1]consol tpt'!H173</f>
        <v>230303</v>
      </c>
      <c r="X165" s="11" t="n">
        <f aca="false">V165-W165</f>
        <v>-155853</v>
      </c>
      <c r="Y165" s="11" t="n">
        <f aca="false">D165+G165+J165+M165+P165+S165+V165</f>
        <v>5253505</v>
      </c>
      <c r="Z165" s="11" t="n">
        <f aca="false">E165+H165+K165+N165+Q165+T165+W165</f>
        <v>7650271</v>
      </c>
      <c r="AA165" s="11" t="n">
        <f aca="false">+Y165-Z165</f>
        <v>-2396766</v>
      </c>
    </row>
    <row r="166" customFormat="false" ht="33" hidden="false" customHeight="false" outlineLevel="0" collapsed="false">
      <c r="A166" s="9"/>
      <c r="B166" s="9"/>
      <c r="C166" s="9" t="s">
        <v>175</v>
      </c>
      <c r="D166" s="11" t="n">
        <f aca="false">+'[1]head office consol'!F164</f>
        <v>0</v>
      </c>
      <c r="E166" s="11" t="n">
        <f aca="false">+'[1]head office consol'!G164</f>
        <v>0</v>
      </c>
      <c r="F166" s="11" t="n">
        <f aca="false">+D166-E166</f>
        <v>0</v>
      </c>
      <c r="G166" s="14" t="n">
        <f aca="false">+'[1]consol - cdp'!G174</f>
        <v>3124715</v>
      </c>
      <c r="H166" s="14" t="n">
        <f aca="false">+'[1]consol - cdp'!H174</f>
        <v>2865189</v>
      </c>
      <c r="I166" s="12" t="n">
        <f aca="false">+G166-H166</f>
        <v>259526</v>
      </c>
      <c r="J166" s="15" t="n">
        <f aca="false">+'[1]consol - vja'!G174</f>
        <v>4006888</v>
      </c>
      <c r="K166" s="15" t="n">
        <f aca="false">+'[1]consol - vja'!H174</f>
        <v>5770215</v>
      </c>
      <c r="L166" s="13" t="n">
        <f aca="false">+J166-K166</f>
        <v>-1763327</v>
      </c>
      <c r="M166" s="16" t="n">
        <f aca="false">+'[1]consol gnt'!G174</f>
        <v>4157582</v>
      </c>
      <c r="N166" s="16" t="n">
        <f aca="false">+'[1]consol gnt'!H174</f>
        <v>4366198</v>
      </c>
      <c r="O166" s="11" t="n">
        <f aca="false">+M166-N166</f>
        <v>-208616</v>
      </c>
      <c r="P166" s="17" t="n">
        <f aca="false">+'[1]consol nlr'!G174</f>
        <v>3470836</v>
      </c>
      <c r="Q166" s="17" t="n">
        <f aca="false">+'[1]consol nlr'!H174</f>
        <v>3490580</v>
      </c>
      <c r="R166" s="11" t="n">
        <f aca="false">+P166-Q166</f>
        <v>-19744</v>
      </c>
      <c r="S166" s="17" t="n">
        <f aca="false">+'[1]consol - ong'!G174</f>
        <v>3241853</v>
      </c>
      <c r="T166" s="17" t="n">
        <f aca="false">+'[1]consol - ong'!H174</f>
        <v>3090057</v>
      </c>
      <c r="U166" s="11" t="n">
        <f aca="false">S166-T166</f>
        <v>151796</v>
      </c>
      <c r="V166" s="17" t="n">
        <f aca="false">+'[1]consol tpt'!G174</f>
        <v>3961269</v>
      </c>
      <c r="W166" s="17" t="n">
        <f aca="false">+'[1]consol tpt'!H174</f>
        <v>2308189</v>
      </c>
      <c r="X166" s="11" t="n">
        <f aca="false">V166-W166</f>
        <v>1653080</v>
      </c>
      <c r="Y166" s="11" t="n">
        <f aca="false">D166+G166+J166+M166+P166+S166+V166</f>
        <v>21963143</v>
      </c>
      <c r="Z166" s="11" t="n">
        <f aca="false">E166+H166+K166+N166+Q166+T166+W166</f>
        <v>21890428</v>
      </c>
      <c r="AA166" s="11" t="n">
        <f aca="false">+Y166-Z166</f>
        <v>72715</v>
      </c>
    </row>
    <row r="167" customFormat="false" ht="33" hidden="false" customHeight="false" outlineLevel="0" collapsed="false">
      <c r="A167" s="9"/>
      <c r="B167" s="9"/>
      <c r="C167" s="9" t="s">
        <v>176</v>
      </c>
      <c r="D167" s="11" t="n">
        <f aca="false">+'[1]head office consol'!F165</f>
        <v>0</v>
      </c>
      <c r="E167" s="11" t="n">
        <f aca="false">+'[1]head office consol'!G165</f>
        <v>0</v>
      </c>
      <c r="F167" s="11" t="n">
        <f aca="false">+D167-E167</f>
        <v>0</v>
      </c>
      <c r="G167" s="14" t="n">
        <f aca="false">+'[1]consol - cdp'!G175</f>
        <v>241370</v>
      </c>
      <c r="H167" s="14" t="n">
        <f aca="false">+'[1]consol - cdp'!H175</f>
        <v>973519</v>
      </c>
      <c r="I167" s="12" t="n">
        <f aca="false">+G167-H167</f>
        <v>-732149</v>
      </c>
      <c r="J167" s="15" t="n">
        <f aca="false">+'[1]consol - vja'!G175</f>
        <v>0</v>
      </c>
      <c r="K167" s="15" t="n">
        <f aca="false">+'[1]consol - vja'!H175</f>
        <v>0</v>
      </c>
      <c r="L167" s="13" t="n">
        <f aca="false">+J167-K167</f>
        <v>0</v>
      </c>
      <c r="M167" s="16" t="n">
        <f aca="false">+'[1]consol gnt'!G175</f>
        <v>223057</v>
      </c>
      <c r="N167" s="16" t="n">
        <f aca="false">+'[1]consol gnt'!H175</f>
        <v>282935</v>
      </c>
      <c r="O167" s="11" t="n">
        <f aca="false">+M167-N167</f>
        <v>-59878</v>
      </c>
      <c r="P167" s="17" t="n">
        <f aca="false">+'[1]consol nlr'!G175</f>
        <v>0</v>
      </c>
      <c r="Q167" s="17" t="n">
        <f aca="false">+'[1]consol nlr'!H175</f>
        <v>0</v>
      </c>
      <c r="R167" s="11" t="n">
        <f aca="false">+P167-Q167</f>
        <v>0</v>
      </c>
      <c r="S167" s="17" t="n">
        <f aca="false">+'[1]consol - ong'!G175</f>
        <v>0</v>
      </c>
      <c r="T167" s="17" t="n">
        <f aca="false">+'[1]consol - ong'!H175</f>
        <v>0</v>
      </c>
      <c r="U167" s="11" t="n">
        <f aca="false">S167-T167</f>
        <v>0</v>
      </c>
      <c r="V167" s="17" t="n">
        <f aca="false">+'[1]consol tpt'!G175</f>
        <v>1155048</v>
      </c>
      <c r="W167" s="17" t="n">
        <f aca="false">+'[1]consol tpt'!H175</f>
        <v>1648935</v>
      </c>
      <c r="X167" s="11" t="n">
        <f aca="false">V167-W167</f>
        <v>-493887</v>
      </c>
      <c r="Y167" s="11" t="n">
        <f aca="false">D167+G167+J167+M167+P167+S167+V167</f>
        <v>1619475</v>
      </c>
      <c r="Z167" s="11" t="n">
        <f aca="false">E167+H167+K167+N167+Q167+T167+W167</f>
        <v>2905389</v>
      </c>
      <c r="AA167" s="11" t="n">
        <f aca="false">+Y167-Z167</f>
        <v>-1285914</v>
      </c>
    </row>
    <row r="168" customFormat="false" ht="33" hidden="false" customHeight="false" outlineLevel="0" collapsed="false">
      <c r="A168" s="9"/>
      <c r="B168" s="9"/>
      <c r="C168" s="9" t="s">
        <v>177</v>
      </c>
      <c r="D168" s="11" t="n">
        <f aca="false">+'[1]head office consol'!F166</f>
        <v>0</v>
      </c>
      <c r="E168" s="11" t="n">
        <f aca="false">+'[1]head office consol'!G166</f>
        <v>0</v>
      </c>
      <c r="F168" s="11" t="n">
        <f aca="false">+D168-E168</f>
        <v>0</v>
      </c>
      <c r="G168" s="14" t="n">
        <f aca="false">+'[1]consol - cdp'!G176</f>
        <v>0</v>
      </c>
      <c r="H168" s="14" t="n">
        <f aca="false">+'[1]consol - cdp'!H176</f>
        <v>0</v>
      </c>
      <c r="I168" s="12" t="n">
        <f aca="false">+G168-H168</f>
        <v>0</v>
      </c>
      <c r="J168" s="15" t="n">
        <f aca="false">+'[1]consol - vja'!G176</f>
        <v>0</v>
      </c>
      <c r="K168" s="15" t="n">
        <f aca="false">+'[1]consol - vja'!H176</f>
        <v>0</v>
      </c>
      <c r="L168" s="13" t="n">
        <f aca="false">+J168-K168</f>
        <v>0</v>
      </c>
      <c r="M168" s="16" t="n">
        <f aca="false">+'[1]consol gnt'!G176</f>
        <v>0</v>
      </c>
      <c r="N168" s="16" t="n">
        <f aca="false">+'[1]consol gnt'!H176</f>
        <v>0</v>
      </c>
      <c r="O168" s="11" t="n">
        <f aca="false">+M168-N168</f>
        <v>0</v>
      </c>
      <c r="P168" s="17" t="n">
        <f aca="false">+'[1]consol nlr'!G176</f>
        <v>0</v>
      </c>
      <c r="Q168" s="17" t="n">
        <f aca="false">+'[1]consol nlr'!H176</f>
        <v>0</v>
      </c>
      <c r="R168" s="11" t="n">
        <f aca="false">+P168-Q168</f>
        <v>0</v>
      </c>
      <c r="S168" s="17" t="n">
        <f aca="false">+'[1]consol - ong'!G176</f>
        <v>0</v>
      </c>
      <c r="T168" s="17" t="n">
        <f aca="false">+'[1]consol - ong'!H176</f>
        <v>0</v>
      </c>
      <c r="U168" s="11" t="n">
        <f aca="false">S168-T168</f>
        <v>0</v>
      </c>
      <c r="V168" s="17" t="n">
        <f aca="false">+'[1]consol tpt'!G176</f>
        <v>0</v>
      </c>
      <c r="W168" s="17" t="n">
        <f aca="false">+'[1]consol tpt'!H176</f>
        <v>0</v>
      </c>
      <c r="X168" s="11" t="n">
        <f aca="false">V168-W168</f>
        <v>0</v>
      </c>
      <c r="Y168" s="11" t="n">
        <f aca="false">D168+G168+J168+M168+P168+S168+V168</f>
        <v>0</v>
      </c>
      <c r="Z168" s="11" t="n">
        <f aca="false">E168+H168+K168+N168+Q168+T168+W168</f>
        <v>0</v>
      </c>
      <c r="AA168" s="11" t="n">
        <f aca="false">+Y168-Z168</f>
        <v>0</v>
      </c>
    </row>
    <row r="169" customFormat="false" ht="33" hidden="false" customHeight="false" outlineLevel="0" collapsed="false">
      <c r="A169" s="9"/>
      <c r="B169" s="9"/>
      <c r="C169" s="9" t="s">
        <v>178</v>
      </c>
      <c r="D169" s="11" t="n">
        <f aca="false">+'[1]head office consol'!F167</f>
        <v>0</v>
      </c>
      <c r="E169" s="11" t="n">
        <f aca="false">+'[1]head office consol'!G167</f>
        <v>0</v>
      </c>
      <c r="F169" s="11" t="n">
        <f aca="false">+D169-E169</f>
        <v>0</v>
      </c>
      <c r="G169" s="14" t="n">
        <f aca="false">+'[1]consol - cdp'!G177</f>
        <v>0</v>
      </c>
      <c r="H169" s="14" t="n">
        <f aca="false">+'[1]consol - cdp'!H177</f>
        <v>0</v>
      </c>
      <c r="I169" s="12" t="n">
        <f aca="false">+G169-H169</f>
        <v>0</v>
      </c>
      <c r="J169" s="15" t="n">
        <f aca="false">+'[1]consol - vja'!G177</f>
        <v>0</v>
      </c>
      <c r="K169" s="15" t="n">
        <f aca="false">+'[1]consol - vja'!H177</f>
        <v>0</v>
      </c>
      <c r="L169" s="13" t="n">
        <f aca="false">+J169-K169</f>
        <v>0</v>
      </c>
      <c r="M169" s="16" t="n">
        <f aca="false">+'[1]consol gnt'!G177</f>
        <v>0</v>
      </c>
      <c r="N169" s="16" t="n">
        <f aca="false">+'[1]consol gnt'!H177</f>
        <v>0</v>
      </c>
      <c r="O169" s="11" t="n">
        <f aca="false">+M169-N169</f>
        <v>0</v>
      </c>
      <c r="P169" s="17" t="n">
        <f aca="false">+'[1]consol nlr'!G177</f>
        <v>0</v>
      </c>
      <c r="Q169" s="17" t="n">
        <f aca="false">+'[1]consol nlr'!H177</f>
        <v>0</v>
      </c>
      <c r="R169" s="11" t="n">
        <f aca="false">+P169-Q169</f>
        <v>0</v>
      </c>
      <c r="S169" s="17" t="n">
        <f aca="false">+'[1]consol - ong'!G177</f>
        <v>0</v>
      </c>
      <c r="T169" s="17" t="n">
        <f aca="false">+'[1]consol - ong'!H177</f>
        <v>0</v>
      </c>
      <c r="U169" s="11" t="n">
        <f aca="false">S169-T169</f>
        <v>0</v>
      </c>
      <c r="V169" s="17" t="n">
        <f aca="false">+'[1]consol tpt'!G177</f>
        <v>0</v>
      </c>
      <c r="W169" s="17" t="n">
        <f aca="false">+'[1]consol tpt'!H177</f>
        <v>0</v>
      </c>
      <c r="X169" s="11" t="n">
        <f aca="false">V169-W169</f>
        <v>0</v>
      </c>
      <c r="Y169" s="11" t="n">
        <f aca="false">D169+G169+J169+M169+P169+S169+V169</f>
        <v>0</v>
      </c>
      <c r="Z169" s="11" t="n">
        <f aca="false">E169+H169+K169+N169+Q169+T169+W169</f>
        <v>0</v>
      </c>
      <c r="AA169" s="11" t="n">
        <f aca="false">+Y169-Z169</f>
        <v>0</v>
      </c>
    </row>
    <row r="170" customFormat="false" ht="33" hidden="false" customHeight="false" outlineLevel="0" collapsed="false">
      <c r="A170" s="9"/>
      <c r="B170" s="9"/>
      <c r="C170" s="9" t="s">
        <v>179</v>
      </c>
      <c r="D170" s="11" t="n">
        <f aca="false">+'[1]head office consol'!F168</f>
        <v>0</v>
      </c>
      <c r="E170" s="11" t="n">
        <f aca="false">+'[1]head office consol'!G168</f>
        <v>0</v>
      </c>
      <c r="F170" s="11" t="n">
        <f aca="false">+D170-E170</f>
        <v>0</v>
      </c>
      <c r="G170" s="14" t="n">
        <f aca="false">+'[1]consol - cdp'!G178</f>
        <v>808396</v>
      </c>
      <c r="H170" s="14" t="n">
        <f aca="false">+'[1]consol - cdp'!H178</f>
        <v>0</v>
      </c>
      <c r="I170" s="12" t="n">
        <f aca="false">+G170-H170</f>
        <v>808396</v>
      </c>
      <c r="J170" s="15" t="n">
        <f aca="false">+'[1]consol - vja'!G178</f>
        <v>283438</v>
      </c>
      <c r="K170" s="15" t="n">
        <f aca="false">+'[1]consol - vja'!H178</f>
        <v>0</v>
      </c>
      <c r="L170" s="13" t="n">
        <f aca="false">+J170-K170</f>
        <v>283438</v>
      </c>
      <c r="M170" s="16" t="n">
        <f aca="false">+'[1]consol gnt'!G178</f>
        <v>314456</v>
      </c>
      <c r="N170" s="16" t="n">
        <f aca="false">+'[1]consol gnt'!H178</f>
        <v>0</v>
      </c>
      <c r="O170" s="11" t="n">
        <f aca="false">+M170-N170</f>
        <v>314456</v>
      </c>
      <c r="P170" s="17" t="n">
        <f aca="false">+'[1]consol nlr'!G178</f>
        <v>818435</v>
      </c>
      <c r="Q170" s="17" t="n">
        <f aca="false">+'[1]consol nlr'!H178</f>
        <v>0</v>
      </c>
      <c r="R170" s="11" t="n">
        <f aca="false">+P170-Q170</f>
        <v>818435</v>
      </c>
      <c r="S170" s="17" t="n">
        <f aca="false">+'[1]consol - ong'!G178</f>
        <v>491043</v>
      </c>
      <c r="T170" s="17" t="n">
        <f aca="false">+'[1]consol - ong'!H178</f>
        <v>0</v>
      </c>
      <c r="U170" s="11" t="n">
        <f aca="false">S170-T170</f>
        <v>491043</v>
      </c>
      <c r="V170" s="17" t="n">
        <f aca="false">+'[1]consol tpt'!G178</f>
        <v>808489</v>
      </c>
      <c r="W170" s="17" t="n">
        <f aca="false">+'[1]consol tpt'!H178</f>
        <v>0</v>
      </c>
      <c r="X170" s="11" t="n">
        <f aca="false">V170-W170</f>
        <v>808489</v>
      </c>
      <c r="Y170" s="11" t="n">
        <f aca="false">D170+G170+J170+M170+P170+S170+V170</f>
        <v>3524257</v>
      </c>
      <c r="Z170" s="11" t="n">
        <f aca="false">E170+H170+K170+N170+Q170+T170+W170</f>
        <v>0</v>
      </c>
      <c r="AA170" s="11" t="n">
        <f aca="false">+Y170-Z170</f>
        <v>3524257</v>
      </c>
    </row>
    <row r="171" customFormat="false" ht="33" hidden="false" customHeight="false" outlineLevel="0" collapsed="false">
      <c r="A171" s="9"/>
      <c r="B171" s="9"/>
      <c r="C171" s="9" t="s">
        <v>180</v>
      </c>
      <c r="D171" s="11" t="n">
        <f aca="false">+'[1]head office consol'!F169</f>
        <v>0</v>
      </c>
      <c r="E171" s="11" t="n">
        <f aca="false">+'[1]head office consol'!G169</f>
        <v>0</v>
      </c>
      <c r="F171" s="11" t="n">
        <f aca="false">+D171-E171</f>
        <v>0</v>
      </c>
      <c r="G171" s="14" t="n">
        <f aca="false">+'[1]consol - cdp'!G179</f>
        <v>0</v>
      </c>
      <c r="H171" s="14" t="n">
        <f aca="false">+'[1]consol - cdp'!H179</f>
        <v>0</v>
      </c>
      <c r="I171" s="12" t="n">
        <f aca="false">+G171-H171</f>
        <v>0</v>
      </c>
      <c r="J171" s="15" t="n">
        <f aca="false">+'[1]consol - vja'!G179</f>
        <v>0</v>
      </c>
      <c r="K171" s="15" t="n">
        <f aca="false">+'[1]consol - vja'!H179</f>
        <v>0</v>
      </c>
      <c r="L171" s="13" t="n">
        <f aca="false">+J171-K171</f>
        <v>0</v>
      </c>
      <c r="M171" s="16" t="n">
        <f aca="false">+'[1]consol gnt'!G179</f>
        <v>0</v>
      </c>
      <c r="N171" s="16" t="n">
        <f aca="false">+'[1]consol gnt'!H179</f>
        <v>0</v>
      </c>
      <c r="O171" s="11" t="n">
        <f aca="false">+M171-N171</f>
        <v>0</v>
      </c>
      <c r="P171" s="17" t="n">
        <f aca="false">+'[1]consol nlr'!G179</f>
        <v>0</v>
      </c>
      <c r="Q171" s="17" t="n">
        <f aca="false">+'[1]consol nlr'!H179</f>
        <v>0</v>
      </c>
      <c r="R171" s="11" t="n">
        <f aca="false">+P171-Q171</f>
        <v>0</v>
      </c>
      <c r="S171" s="17" t="n">
        <f aca="false">+'[1]consol - ong'!G179</f>
        <v>0</v>
      </c>
      <c r="T171" s="17" t="n">
        <f aca="false">+'[1]consol - ong'!H179</f>
        <v>0</v>
      </c>
      <c r="U171" s="11" t="n">
        <f aca="false">S171-T171</f>
        <v>0</v>
      </c>
      <c r="V171" s="17" t="n">
        <f aca="false">+'[1]consol tpt'!G179</f>
        <v>0</v>
      </c>
      <c r="W171" s="17" t="n">
        <f aca="false">+'[1]consol tpt'!H179</f>
        <v>0</v>
      </c>
      <c r="X171" s="11" t="n">
        <f aca="false">V171-W171</f>
        <v>0</v>
      </c>
      <c r="Y171" s="11" t="n">
        <f aca="false">D171+G171+J171+M171+P171+S171+V171</f>
        <v>0</v>
      </c>
      <c r="Z171" s="11" t="n">
        <f aca="false">E171+H171+K171+N171+Q171+T171+W171</f>
        <v>0</v>
      </c>
      <c r="AA171" s="11" t="n">
        <f aca="false">+Y171-Z171</f>
        <v>0</v>
      </c>
    </row>
    <row r="172" customFormat="false" ht="33" hidden="false" customHeight="false" outlineLevel="0" collapsed="false">
      <c r="A172" s="9"/>
      <c r="B172" s="9"/>
      <c r="C172" s="9" t="s">
        <v>181</v>
      </c>
      <c r="D172" s="11" t="n">
        <f aca="false">+'[1]head office consol'!F170</f>
        <v>5679</v>
      </c>
      <c r="E172" s="11" t="n">
        <f aca="false">+'[1]head office consol'!G170</f>
        <v>0</v>
      </c>
      <c r="F172" s="11" t="n">
        <f aca="false">+D172-E172</f>
        <v>5679</v>
      </c>
      <c r="G172" s="14" t="n">
        <f aca="false">+'[1]consol - cdp'!G180</f>
        <v>0</v>
      </c>
      <c r="H172" s="14" t="n">
        <f aca="false">+'[1]consol - cdp'!H180</f>
        <v>0</v>
      </c>
      <c r="I172" s="12" t="n">
        <f aca="false">+G172-H172</f>
        <v>0</v>
      </c>
      <c r="J172" s="15" t="n">
        <f aca="false">+'[1]consol - vja'!G180</f>
        <v>0</v>
      </c>
      <c r="K172" s="15" t="n">
        <f aca="false">+'[1]consol - vja'!H180</f>
        <v>0</v>
      </c>
      <c r="L172" s="13" t="n">
        <f aca="false">+J172-K172</f>
        <v>0</v>
      </c>
      <c r="M172" s="16" t="n">
        <f aca="false">+'[1]consol gnt'!G180</f>
        <v>0</v>
      </c>
      <c r="N172" s="16" t="n">
        <f aca="false">+'[1]consol gnt'!H180</f>
        <v>0</v>
      </c>
      <c r="O172" s="11" t="n">
        <f aca="false">+M172-N172</f>
        <v>0</v>
      </c>
      <c r="P172" s="17" t="n">
        <f aca="false">+'[1]consol nlr'!G180</f>
        <v>0</v>
      </c>
      <c r="Q172" s="17" t="n">
        <f aca="false">+'[1]consol nlr'!H180</f>
        <v>0</v>
      </c>
      <c r="R172" s="11" t="n">
        <f aca="false">+P172-Q172</f>
        <v>0</v>
      </c>
      <c r="S172" s="17" t="n">
        <f aca="false">+'[1]consol - ong'!G180</f>
        <v>0</v>
      </c>
      <c r="T172" s="17" t="n">
        <f aca="false">+'[1]consol - ong'!H180</f>
        <v>0</v>
      </c>
      <c r="U172" s="11" t="n">
        <f aca="false">S172-T172</f>
        <v>0</v>
      </c>
      <c r="V172" s="17" t="n">
        <f aca="false">+'[1]consol tpt'!G180</f>
        <v>0</v>
      </c>
      <c r="W172" s="17" t="n">
        <f aca="false">+'[1]consol tpt'!H180</f>
        <v>414265</v>
      </c>
      <c r="X172" s="11" t="n">
        <f aca="false">V172-W172</f>
        <v>-414265</v>
      </c>
      <c r="Y172" s="11" t="n">
        <f aca="false">D172+G172+J172+M172+P172+S172+V172</f>
        <v>5679</v>
      </c>
      <c r="Z172" s="11" t="n">
        <f aca="false">E172+H172+K172+N172+Q172+T172+W172</f>
        <v>414265</v>
      </c>
      <c r="AA172" s="11" t="n">
        <f aca="false">+Y172-Z172</f>
        <v>-408586</v>
      </c>
    </row>
    <row r="173" customFormat="false" ht="16.5" hidden="false" customHeight="false" outlineLevel="0" collapsed="false">
      <c r="A173" s="9"/>
      <c r="B173" s="9"/>
      <c r="C173" s="9" t="s">
        <v>182</v>
      </c>
      <c r="D173" s="11" t="n">
        <f aca="false">+'[1]head office consol'!F171</f>
        <v>0</v>
      </c>
      <c r="E173" s="11" t="n">
        <f aca="false">+'[1]head office consol'!G171</f>
        <v>0</v>
      </c>
      <c r="F173" s="11" t="n">
        <f aca="false">+D173-E173</f>
        <v>0</v>
      </c>
      <c r="G173" s="14" t="n">
        <f aca="false">+'[1]consol - cdp'!G181</f>
        <v>0</v>
      </c>
      <c r="H173" s="14" t="n">
        <f aca="false">+'[1]consol - cdp'!H181</f>
        <v>808396</v>
      </c>
      <c r="I173" s="12" t="n">
        <f aca="false">+G173-H173</f>
        <v>-808396</v>
      </c>
      <c r="J173" s="15" t="n">
        <f aca="false">+'[1]consol - vja'!G181</f>
        <v>0</v>
      </c>
      <c r="K173" s="15" t="n">
        <f aca="false">+'[1]consol - vja'!H181</f>
        <v>283438</v>
      </c>
      <c r="L173" s="13" t="n">
        <f aca="false">+J173-K173</f>
        <v>-283438</v>
      </c>
      <c r="M173" s="16" t="n">
        <f aca="false">+'[1]consol gnt'!G181</f>
        <v>0</v>
      </c>
      <c r="N173" s="16" t="n">
        <f aca="false">+'[1]consol gnt'!H181</f>
        <v>385144</v>
      </c>
      <c r="O173" s="11" t="n">
        <f aca="false">+M173-N173</f>
        <v>-385144</v>
      </c>
      <c r="P173" s="17" t="n">
        <f aca="false">+'[1]consol nlr'!G181</f>
        <v>0</v>
      </c>
      <c r="Q173" s="17" t="n">
        <f aca="false">+'[1]consol nlr'!H181</f>
        <v>818435</v>
      </c>
      <c r="R173" s="11" t="n">
        <f aca="false">+P173-Q173</f>
        <v>-818435</v>
      </c>
      <c r="S173" s="17" t="n">
        <f aca="false">+'[1]consol - ong'!G181</f>
        <v>0</v>
      </c>
      <c r="T173" s="17" t="n">
        <f aca="false">+'[1]consol - ong'!H181</f>
        <v>491043</v>
      </c>
      <c r="U173" s="11" t="n">
        <f aca="false">S173-T173</f>
        <v>-491043</v>
      </c>
      <c r="V173" s="17" t="n">
        <f aca="false">+'[1]consol tpt'!G181</f>
        <v>0</v>
      </c>
      <c r="W173" s="17" t="n">
        <f aca="false">+'[1]consol tpt'!H181</f>
        <v>394224</v>
      </c>
      <c r="X173" s="11" t="n">
        <f aca="false">V173-W173</f>
        <v>-394224</v>
      </c>
      <c r="Y173" s="11" t="n">
        <f aca="false">D173+G173+J173+M173+P173+S173+V173</f>
        <v>0</v>
      </c>
      <c r="Z173" s="11" t="n">
        <f aca="false">E173+H173+K173+N173+Q173+T173+W173</f>
        <v>3180680</v>
      </c>
      <c r="AA173" s="11" t="n">
        <f aca="false">+Y173-Z173</f>
        <v>-3180680</v>
      </c>
    </row>
    <row r="174" customFormat="false" ht="49.5" hidden="false" customHeight="false" outlineLevel="0" collapsed="false">
      <c r="A174" s="9"/>
      <c r="B174" s="9" t="s">
        <v>183</v>
      </c>
      <c r="C174" s="9"/>
      <c r="D174" s="11" t="n">
        <f aca="false">+'[1]head office consol'!F172</f>
        <v>0</v>
      </c>
      <c r="E174" s="11" t="n">
        <f aca="false">+'[1]head office consol'!G172</f>
        <v>0</v>
      </c>
      <c r="F174" s="11" t="n">
        <f aca="false">+D174-E174</f>
        <v>0</v>
      </c>
      <c r="G174" s="14" t="n">
        <f aca="false">+'[1]consol - cdp'!G182</f>
        <v>0</v>
      </c>
      <c r="H174" s="14" t="n">
        <f aca="false">+'[1]consol - cdp'!H182</f>
        <v>0</v>
      </c>
      <c r="I174" s="12" t="n">
        <f aca="false">+G174-H174</f>
        <v>0</v>
      </c>
      <c r="J174" s="15" t="n">
        <f aca="false">+'[1]consol - vja'!G182</f>
        <v>0</v>
      </c>
      <c r="K174" s="15" t="n">
        <f aca="false">+'[1]consol - vja'!H182</f>
        <v>0</v>
      </c>
      <c r="L174" s="13" t="n">
        <f aca="false">+J174-K174</f>
        <v>0</v>
      </c>
      <c r="M174" s="16" t="n">
        <f aca="false">+'[1]consol gnt'!G182</f>
        <v>0</v>
      </c>
      <c r="N174" s="16" t="n">
        <f aca="false">+'[1]consol gnt'!H182</f>
        <v>0</v>
      </c>
      <c r="O174" s="11" t="n">
        <f aca="false">+M174-N174</f>
        <v>0</v>
      </c>
      <c r="P174" s="17" t="n">
        <f aca="false">+'[1]consol nlr'!G182</f>
        <v>0</v>
      </c>
      <c r="Q174" s="17" t="n">
        <f aca="false">+'[1]consol nlr'!H182</f>
        <v>0</v>
      </c>
      <c r="R174" s="11" t="n">
        <f aca="false">+P174-Q174</f>
        <v>0</v>
      </c>
      <c r="S174" s="17" t="n">
        <f aca="false">+'[1]consol - ong'!G182</f>
        <v>0</v>
      </c>
      <c r="T174" s="17" t="n">
        <f aca="false">+'[1]consol - ong'!H182</f>
        <v>0</v>
      </c>
      <c r="U174" s="11" t="n">
        <f aca="false">S174-T174</f>
        <v>0</v>
      </c>
      <c r="V174" s="17" t="n">
        <f aca="false">+'[1]consol tpt'!G182</f>
        <v>0</v>
      </c>
      <c r="W174" s="17" t="n">
        <f aca="false">+'[1]consol tpt'!H182</f>
        <v>0</v>
      </c>
      <c r="X174" s="11" t="n">
        <f aca="false">V174-W174</f>
        <v>0</v>
      </c>
      <c r="Y174" s="11" t="n">
        <f aca="false">D174+G174+J174+M174+P174+S174+V174</f>
        <v>0</v>
      </c>
      <c r="Z174" s="11" t="n">
        <f aca="false">E174+H174+K174+N174+Q174+T174+W174</f>
        <v>0</v>
      </c>
      <c r="AA174" s="11" t="n">
        <f aca="false">+Y174-Z174</f>
        <v>0</v>
      </c>
    </row>
    <row r="175" customFormat="false" ht="33" hidden="false" customHeight="false" outlineLevel="0" collapsed="false">
      <c r="A175" s="9"/>
      <c r="B175" s="9"/>
      <c r="C175" s="9" t="s">
        <v>184</v>
      </c>
      <c r="D175" s="11" t="n">
        <f aca="false">+'[1]head office consol'!F173</f>
        <v>0</v>
      </c>
      <c r="E175" s="11" t="n">
        <f aca="false">+'[1]head office consol'!G173</f>
        <v>0</v>
      </c>
      <c r="F175" s="11" t="n">
        <f aca="false">+D175-E175</f>
        <v>0</v>
      </c>
      <c r="G175" s="14" t="n">
        <f aca="false">+'[1]consol - cdp'!G183</f>
        <v>379079015</v>
      </c>
      <c r="H175" s="14" t="n">
        <f aca="false">+'[1]consol - cdp'!H183</f>
        <v>387430521</v>
      </c>
      <c r="I175" s="12" t="n">
        <f aca="false">+G175-H175</f>
        <v>-8351506</v>
      </c>
      <c r="J175" s="15" t="n">
        <f aca="false">+'[1]consol - vja'!G183</f>
        <v>1283390582</v>
      </c>
      <c r="K175" s="15" t="n">
        <f aca="false">+'[1]consol - vja'!H183</f>
        <v>1281318124</v>
      </c>
      <c r="L175" s="13" t="n">
        <f aca="false">+J175-K175</f>
        <v>2072458</v>
      </c>
      <c r="M175" s="16" t="n">
        <f aca="false">+'[1]consol gnt'!G183</f>
        <v>1101356202</v>
      </c>
      <c r="N175" s="16" t="n">
        <f aca="false">+'[1]consol gnt'!H183</f>
        <v>1043215433</v>
      </c>
      <c r="O175" s="11" t="n">
        <f aca="false">+M175-N175</f>
        <v>58140769</v>
      </c>
      <c r="P175" s="17" t="n">
        <f aca="false">+'[1]consol nlr'!G183</f>
        <v>573540523</v>
      </c>
      <c r="Q175" s="17" t="n">
        <f aca="false">+'[1]consol nlr'!H183</f>
        <v>573099568</v>
      </c>
      <c r="R175" s="11" t="n">
        <f aca="false">+P175-Q175</f>
        <v>440955</v>
      </c>
      <c r="S175" s="17" t="n">
        <f aca="false">+'[1]consol - ong'!G183</f>
        <v>531457547</v>
      </c>
      <c r="T175" s="17" t="n">
        <f aca="false">+'[1]consol - ong'!H183</f>
        <v>506432659</v>
      </c>
      <c r="U175" s="11" t="n">
        <f aca="false">S175-T175</f>
        <v>25024888</v>
      </c>
      <c r="V175" s="17" t="n">
        <f aca="false">+'[1]consol tpt'!G183</f>
        <v>640780754</v>
      </c>
      <c r="W175" s="17" t="n">
        <f aca="false">+'[1]consol tpt'!H183</f>
        <v>661522848</v>
      </c>
      <c r="X175" s="11" t="n">
        <f aca="false">V175-W175</f>
        <v>-20742094</v>
      </c>
      <c r="Y175" s="11" t="n">
        <f aca="false">D175+G175+J175+M175+P175+S175+V175</f>
        <v>4509604623</v>
      </c>
      <c r="Z175" s="11" t="n">
        <f aca="false">E175+H175+K175+N175+Q175+T175+W175</f>
        <v>4453019153</v>
      </c>
      <c r="AA175" s="11" t="n">
        <f aca="false">+Y175-Z175</f>
        <v>56585470</v>
      </c>
    </row>
    <row r="176" customFormat="false" ht="33" hidden="false" customHeight="false" outlineLevel="0" collapsed="false">
      <c r="A176" s="9"/>
      <c r="B176" s="9"/>
      <c r="C176" s="9" t="s">
        <v>185</v>
      </c>
      <c r="D176" s="11" t="n">
        <f aca="false">+'[1]head office consol'!F174</f>
        <v>0</v>
      </c>
      <c r="E176" s="11" t="n">
        <f aca="false">+'[1]head office consol'!G174</f>
        <v>0</v>
      </c>
      <c r="F176" s="11" t="n">
        <f aca="false">+D176-E176</f>
        <v>0</v>
      </c>
      <c r="G176" s="14" t="n">
        <f aca="false">+'[1]consol - cdp'!G184</f>
        <v>190490672</v>
      </c>
      <c r="H176" s="14" t="n">
        <f aca="false">+'[1]consol - cdp'!H184</f>
        <v>186819588</v>
      </c>
      <c r="I176" s="12" t="n">
        <f aca="false">+G176-H176</f>
        <v>3671084</v>
      </c>
      <c r="J176" s="15" t="n">
        <f aca="false">+'[1]consol - vja'!G184</f>
        <v>677370398</v>
      </c>
      <c r="K176" s="15" t="n">
        <f aca="false">+'[1]consol - vja'!H184</f>
        <v>681880253</v>
      </c>
      <c r="L176" s="13" t="n">
        <f aca="false">+J176-K176</f>
        <v>-4509855</v>
      </c>
      <c r="M176" s="16" t="n">
        <f aca="false">+'[1]consol gnt'!G184</f>
        <v>496024476</v>
      </c>
      <c r="N176" s="16" t="n">
        <f aca="false">+'[1]consol gnt'!H184</f>
        <v>493815832</v>
      </c>
      <c r="O176" s="11" t="n">
        <f aca="false">+M176-N176</f>
        <v>2208644</v>
      </c>
      <c r="P176" s="17" t="n">
        <f aca="false">+'[1]consol nlr'!G184</f>
        <v>251899435</v>
      </c>
      <c r="Q176" s="17" t="n">
        <f aca="false">+'[1]consol nlr'!H184</f>
        <v>252139746</v>
      </c>
      <c r="R176" s="11" t="n">
        <f aca="false">+P176-Q176</f>
        <v>-240311</v>
      </c>
      <c r="S176" s="17" t="n">
        <f aca="false">+'[1]consol - ong'!G184</f>
        <v>205512150</v>
      </c>
      <c r="T176" s="17" t="n">
        <f aca="false">+'[1]consol - ong'!H184</f>
        <v>203511895</v>
      </c>
      <c r="U176" s="11" t="n">
        <f aca="false">S176-T176</f>
        <v>2000255</v>
      </c>
      <c r="V176" s="17" t="n">
        <f aca="false">+'[1]consol tpt'!G184</f>
        <v>326078852</v>
      </c>
      <c r="W176" s="17" t="n">
        <f aca="false">+'[1]consol tpt'!H184</f>
        <v>330787192</v>
      </c>
      <c r="X176" s="11" t="n">
        <f aca="false">V176-W176</f>
        <v>-4708340</v>
      </c>
      <c r="Y176" s="11" t="n">
        <f aca="false">D176+G176+J176+M176+P176+S176+V176</f>
        <v>2147375983</v>
      </c>
      <c r="Z176" s="11" t="n">
        <f aca="false">E176+H176+K176+N176+Q176+T176+W176</f>
        <v>2148954506</v>
      </c>
      <c r="AA176" s="11" t="n">
        <f aca="false">+Y176-Z176</f>
        <v>-1578523</v>
      </c>
    </row>
    <row r="177" customFormat="false" ht="33" hidden="false" customHeight="false" outlineLevel="0" collapsed="false">
      <c r="A177" s="9"/>
      <c r="B177" s="9"/>
      <c r="C177" s="9" t="s">
        <v>186</v>
      </c>
      <c r="D177" s="11" t="n">
        <f aca="false">+'[1]head office consol'!F175</f>
        <v>0</v>
      </c>
      <c r="E177" s="11" t="n">
        <f aca="false">+'[1]head office consol'!G175</f>
        <v>0</v>
      </c>
      <c r="F177" s="11" t="n">
        <f aca="false">+D177-E177</f>
        <v>0</v>
      </c>
      <c r="G177" s="14" t="n">
        <f aca="false">+'[1]consol - cdp'!G185</f>
        <v>169185044</v>
      </c>
      <c r="H177" s="14" t="n">
        <f aca="false">+'[1]consol - cdp'!H185</f>
        <v>174573666</v>
      </c>
      <c r="I177" s="12" t="n">
        <f aca="false">+G177-H177</f>
        <v>-5388622</v>
      </c>
      <c r="J177" s="15" t="n">
        <f aca="false">+'[1]consol - vja'!G185</f>
        <v>466741741</v>
      </c>
      <c r="K177" s="15" t="n">
        <f aca="false">+'[1]consol - vja'!H185</f>
        <v>470609294</v>
      </c>
      <c r="L177" s="13" t="n">
        <f aca="false">+J177-K177</f>
        <v>-3867553</v>
      </c>
      <c r="M177" s="16" t="n">
        <f aca="false">+'[1]consol gnt'!G185</f>
        <v>566246875</v>
      </c>
      <c r="N177" s="16" t="n">
        <f aca="false">+'[1]consol gnt'!H185</f>
        <v>569840780</v>
      </c>
      <c r="O177" s="11" t="n">
        <f aca="false">+M177-N177</f>
        <v>-3593905</v>
      </c>
      <c r="P177" s="17" t="n">
        <f aca="false">+'[1]consol nlr'!G185</f>
        <v>448759129</v>
      </c>
      <c r="Q177" s="17" t="n">
        <f aca="false">+'[1]consol nlr'!H185</f>
        <v>458315307</v>
      </c>
      <c r="R177" s="11" t="n">
        <f aca="false">+P177-Q177</f>
        <v>-9556178</v>
      </c>
      <c r="S177" s="17" t="n">
        <f aca="false">+'[1]consol - ong'!G185</f>
        <v>252332871</v>
      </c>
      <c r="T177" s="17" t="n">
        <f aca="false">+'[1]consol - ong'!H185</f>
        <v>242072763</v>
      </c>
      <c r="U177" s="11" t="n">
        <f aca="false">S177-T177</f>
        <v>10260108</v>
      </c>
      <c r="V177" s="17" t="n">
        <f aca="false">+'[1]consol tpt'!G185</f>
        <v>193273451</v>
      </c>
      <c r="W177" s="17" t="n">
        <f aca="false">+'[1]consol tpt'!H185</f>
        <v>217361058</v>
      </c>
      <c r="X177" s="11" t="n">
        <f aca="false">V177-W177</f>
        <v>-24087607</v>
      </c>
      <c r="Y177" s="11" t="n">
        <f aca="false">D177+G177+J177+M177+P177+S177+V177</f>
        <v>2096539111</v>
      </c>
      <c r="Z177" s="11" t="n">
        <f aca="false">E177+H177+K177+N177+Q177+T177+W177</f>
        <v>2132772868</v>
      </c>
      <c r="AA177" s="11" t="n">
        <f aca="false">+Y177-Z177</f>
        <v>-36233757</v>
      </c>
    </row>
    <row r="178" customFormat="false" ht="33" hidden="false" customHeight="false" outlineLevel="0" collapsed="false">
      <c r="A178" s="9"/>
      <c r="B178" s="9"/>
      <c r="C178" s="9" t="s">
        <v>187</v>
      </c>
      <c r="D178" s="11" t="n">
        <f aca="false">+'[1]head office consol'!F176</f>
        <v>0</v>
      </c>
      <c r="E178" s="11" t="n">
        <f aca="false">+'[1]head office consol'!G176</f>
        <v>0</v>
      </c>
      <c r="F178" s="11" t="n">
        <f aca="false">+D178-E178</f>
        <v>0</v>
      </c>
      <c r="G178" s="14" t="n">
        <f aca="false">+'[1]consol - cdp'!G186</f>
        <v>1060274</v>
      </c>
      <c r="H178" s="14" t="n">
        <f aca="false">+'[1]consol - cdp'!H186</f>
        <v>1264187</v>
      </c>
      <c r="I178" s="12" t="n">
        <f aca="false">+G178-H178</f>
        <v>-203913</v>
      </c>
      <c r="J178" s="15" t="n">
        <f aca="false">+'[1]consol - vja'!G186</f>
        <v>964625</v>
      </c>
      <c r="K178" s="15" t="n">
        <f aca="false">+'[1]consol - vja'!H186</f>
        <v>997683</v>
      </c>
      <c r="L178" s="13" t="n">
        <f aca="false">+J178-K178</f>
        <v>-33058</v>
      </c>
      <c r="M178" s="16" t="n">
        <f aca="false">+'[1]consol gnt'!G186</f>
        <v>472924</v>
      </c>
      <c r="N178" s="16" t="n">
        <f aca="false">+'[1]consol gnt'!H186</f>
        <v>469643</v>
      </c>
      <c r="O178" s="11" t="n">
        <f aca="false">+M178-N178</f>
        <v>3281</v>
      </c>
      <c r="P178" s="17" t="n">
        <f aca="false">+'[1]consol nlr'!G186</f>
        <v>772807</v>
      </c>
      <c r="Q178" s="17" t="n">
        <f aca="false">+'[1]consol nlr'!H186</f>
        <v>816199</v>
      </c>
      <c r="R178" s="11" t="n">
        <f aca="false">+P178-Q178</f>
        <v>-43392</v>
      </c>
      <c r="S178" s="17" t="n">
        <f aca="false">+'[1]consol - ong'!G186</f>
        <v>659582</v>
      </c>
      <c r="T178" s="17" t="n">
        <f aca="false">+'[1]consol - ong'!H186</f>
        <v>740832</v>
      </c>
      <c r="U178" s="11" t="n">
        <f aca="false">S178-T178</f>
        <v>-81250</v>
      </c>
      <c r="V178" s="17" t="n">
        <f aca="false">+'[1]consol tpt'!G186</f>
        <v>24523186</v>
      </c>
      <c r="W178" s="17" t="n">
        <f aca="false">+'[1]consol tpt'!H186</f>
        <v>51127962</v>
      </c>
      <c r="X178" s="11" t="n">
        <f aca="false">V178-W178</f>
        <v>-26604776</v>
      </c>
      <c r="Y178" s="11" t="n">
        <f aca="false">D178+G178+J178+M178+P178+S178+V178</f>
        <v>28453398</v>
      </c>
      <c r="Z178" s="11" t="n">
        <f aca="false">E178+H178+K178+N178+Q178+T178+W178</f>
        <v>55416506</v>
      </c>
      <c r="AA178" s="11" t="n">
        <f aca="false">+Y178-Z178</f>
        <v>-26963108</v>
      </c>
    </row>
    <row r="179" customFormat="false" ht="33" hidden="false" customHeight="false" outlineLevel="0" collapsed="false">
      <c r="A179" s="9"/>
      <c r="B179" s="9"/>
      <c r="C179" s="9" t="s">
        <v>188</v>
      </c>
      <c r="D179" s="11" t="n">
        <f aca="false">+'[1]head office consol'!F177</f>
        <v>0</v>
      </c>
      <c r="E179" s="11" t="n">
        <f aca="false">+'[1]head office consol'!G177</f>
        <v>0</v>
      </c>
      <c r="F179" s="11" t="n">
        <f aca="false">+D179-E179</f>
        <v>0</v>
      </c>
      <c r="G179" s="14" t="n">
        <f aca="false">+'[1]consol - cdp'!G187</f>
        <v>147065064</v>
      </c>
      <c r="H179" s="14" t="n">
        <f aca="false">+'[1]consol - cdp'!H187</f>
        <v>125770082</v>
      </c>
      <c r="I179" s="12" t="n">
        <f aca="false">+G179-H179</f>
        <v>21294982</v>
      </c>
      <c r="J179" s="15" t="n">
        <f aca="false">+'[1]consol - vja'!G187</f>
        <v>82005800</v>
      </c>
      <c r="K179" s="15" t="n">
        <f aca="false">+'[1]consol - vja'!H187</f>
        <v>81267588</v>
      </c>
      <c r="L179" s="13" t="n">
        <f aca="false">+J179-K179</f>
        <v>738212</v>
      </c>
      <c r="M179" s="16" t="n">
        <f aca="false">+'[1]consol gnt'!G187</f>
        <v>52915796</v>
      </c>
      <c r="N179" s="16" t="n">
        <f aca="false">+'[1]consol gnt'!H187</f>
        <v>46955205</v>
      </c>
      <c r="O179" s="11" t="n">
        <f aca="false">+M179-N179</f>
        <v>5960591</v>
      </c>
      <c r="P179" s="17" t="n">
        <f aca="false">+'[1]consol nlr'!G187</f>
        <v>108911500</v>
      </c>
      <c r="Q179" s="17" t="n">
        <f aca="false">+'[1]consol nlr'!H187</f>
        <v>111421019</v>
      </c>
      <c r="R179" s="11" t="n">
        <f aca="false">+P179-Q179</f>
        <v>-2509519</v>
      </c>
      <c r="S179" s="17" t="n">
        <f aca="false">+'[1]consol - ong'!G187</f>
        <v>83812701</v>
      </c>
      <c r="T179" s="17" t="n">
        <f aca="false">+'[1]consol - ong'!H187</f>
        <v>59274291</v>
      </c>
      <c r="U179" s="11" t="n">
        <f aca="false">S179-T179</f>
        <v>24538410</v>
      </c>
      <c r="V179" s="17" t="n">
        <f aca="false">+'[1]consol tpt'!G187</f>
        <v>184112152</v>
      </c>
      <c r="W179" s="17" t="n">
        <f aca="false">+'[1]consol tpt'!H187</f>
        <v>81705525</v>
      </c>
      <c r="X179" s="11" t="n">
        <f aca="false">V179-W179</f>
        <v>102406627</v>
      </c>
      <c r="Y179" s="11" t="n">
        <f aca="false">D179+G179+J179+M179+P179+S179+V179</f>
        <v>658823013</v>
      </c>
      <c r="Z179" s="11" t="n">
        <f aca="false">E179+H179+K179+N179+Q179+T179+W179</f>
        <v>506393710</v>
      </c>
      <c r="AA179" s="11" t="n">
        <f aca="false">+Y179-Z179</f>
        <v>152429303</v>
      </c>
    </row>
    <row r="180" customFormat="false" ht="33" hidden="false" customHeight="false" outlineLevel="0" collapsed="false">
      <c r="A180" s="9"/>
      <c r="B180" s="9"/>
      <c r="C180" s="9" t="s">
        <v>189</v>
      </c>
      <c r="D180" s="11" t="n">
        <f aca="false">+'[1]head office consol'!F178</f>
        <v>0</v>
      </c>
      <c r="E180" s="11" t="n">
        <f aca="false">+'[1]head office consol'!G178</f>
        <v>0</v>
      </c>
      <c r="F180" s="11" t="n">
        <f aca="false">+D180-E180</f>
        <v>0</v>
      </c>
      <c r="G180" s="14" t="n">
        <f aca="false">+'[1]consol - cdp'!G188</f>
        <v>0</v>
      </c>
      <c r="H180" s="14" t="n">
        <f aca="false">+'[1]consol - cdp'!H188</f>
        <v>0</v>
      </c>
      <c r="I180" s="12" t="n">
        <f aca="false">+G180-H180</f>
        <v>0</v>
      </c>
      <c r="J180" s="15" t="n">
        <f aca="false">+'[1]consol - vja'!G188</f>
        <v>21005648</v>
      </c>
      <c r="K180" s="15" t="n">
        <f aca="false">+'[1]consol - vja'!H188</f>
        <v>20783135</v>
      </c>
      <c r="L180" s="13" t="n">
        <f aca="false">+J180-K180</f>
        <v>222513</v>
      </c>
      <c r="M180" s="16" t="n">
        <f aca="false">+'[1]consol gnt'!G188</f>
        <v>8084320</v>
      </c>
      <c r="N180" s="16" t="n">
        <f aca="false">+'[1]consol gnt'!H188</f>
        <v>7073755</v>
      </c>
      <c r="O180" s="11" t="n">
        <f aca="false">+M180-N180</f>
        <v>1010565</v>
      </c>
      <c r="P180" s="17" t="n">
        <f aca="false">+'[1]consol nlr'!G188</f>
        <v>0</v>
      </c>
      <c r="Q180" s="17" t="n">
        <f aca="false">+'[1]consol nlr'!H188</f>
        <v>0</v>
      </c>
      <c r="R180" s="11" t="n">
        <f aca="false">+P180-Q180</f>
        <v>0</v>
      </c>
      <c r="S180" s="17" t="n">
        <f aca="false">+'[1]consol - ong'!G188</f>
        <v>0</v>
      </c>
      <c r="T180" s="17" t="n">
        <f aca="false">+'[1]consol - ong'!H188</f>
        <v>0</v>
      </c>
      <c r="U180" s="11" t="n">
        <f aca="false">S180-T180</f>
        <v>0</v>
      </c>
      <c r="V180" s="17" t="n">
        <f aca="false">+'[1]consol tpt'!G188</f>
        <v>0</v>
      </c>
      <c r="W180" s="17" t="n">
        <f aca="false">+'[1]consol tpt'!H188</f>
        <v>18284767</v>
      </c>
      <c r="X180" s="11" t="n">
        <f aca="false">V180-W180</f>
        <v>-18284767</v>
      </c>
      <c r="Y180" s="11" t="n">
        <f aca="false">D180+G180+J180+M180+P180+S180+V180</f>
        <v>29089968</v>
      </c>
      <c r="Z180" s="11" t="n">
        <f aca="false">E180+H180+K180+N180+Q180+T180+W180</f>
        <v>46141657</v>
      </c>
      <c r="AA180" s="11" t="n">
        <f aca="false">+Y180-Z180</f>
        <v>-17051689</v>
      </c>
    </row>
    <row r="181" customFormat="false" ht="33" hidden="false" customHeight="false" outlineLevel="0" collapsed="false">
      <c r="A181" s="9"/>
      <c r="B181" s="9"/>
      <c r="C181" s="9" t="s">
        <v>190</v>
      </c>
      <c r="D181" s="11" t="n">
        <f aca="false">+'[1]head office consol'!F179</f>
        <v>0</v>
      </c>
      <c r="E181" s="11" t="n">
        <f aca="false">+'[1]head office consol'!G179</f>
        <v>0</v>
      </c>
      <c r="F181" s="11" t="n">
        <f aca="false">+D181-E181</f>
        <v>0</v>
      </c>
      <c r="G181" s="14" t="n">
        <f aca="false">+'[1]consol - cdp'!G189</f>
        <v>25408371</v>
      </c>
      <c r="H181" s="14" t="n">
        <f aca="false">+'[1]consol - cdp'!H189</f>
        <v>32928948</v>
      </c>
      <c r="I181" s="12" t="n">
        <f aca="false">+G181-H181</f>
        <v>-7520577</v>
      </c>
      <c r="J181" s="15" t="n">
        <f aca="false">+'[1]consol - vja'!G189</f>
        <v>69427447</v>
      </c>
      <c r="K181" s="15" t="n">
        <f aca="false">+'[1]consol - vja'!H189</f>
        <v>75427492</v>
      </c>
      <c r="L181" s="13" t="n">
        <f aca="false">+J181-K181</f>
        <v>-6000045</v>
      </c>
      <c r="M181" s="16" t="n">
        <f aca="false">+'[1]consol gnt'!G189</f>
        <v>53049498</v>
      </c>
      <c r="N181" s="16" t="n">
        <f aca="false">+'[1]consol gnt'!H189</f>
        <v>58907389</v>
      </c>
      <c r="O181" s="11" t="n">
        <f aca="false">+M181-N181</f>
        <v>-5857891</v>
      </c>
      <c r="P181" s="17" t="n">
        <f aca="false">+'[1]consol nlr'!G189</f>
        <v>36312739</v>
      </c>
      <c r="Q181" s="17" t="n">
        <f aca="false">+'[1]consol nlr'!H189</f>
        <v>43651805</v>
      </c>
      <c r="R181" s="11" t="n">
        <f aca="false">+P181-Q181</f>
        <v>-7339066</v>
      </c>
      <c r="S181" s="17" t="n">
        <f aca="false">+'[1]consol - ong'!G189</f>
        <v>38674845</v>
      </c>
      <c r="T181" s="17" t="n">
        <f aca="false">+'[1]consol - ong'!H189</f>
        <v>43658361</v>
      </c>
      <c r="U181" s="11" t="n">
        <f aca="false">S181-T181</f>
        <v>-4983516</v>
      </c>
      <c r="V181" s="17" t="n">
        <f aca="false">+'[1]consol tpt'!G189</f>
        <v>108340656</v>
      </c>
      <c r="W181" s="17" t="n">
        <f aca="false">+'[1]consol tpt'!H189</f>
        <v>83682165</v>
      </c>
      <c r="X181" s="11" t="n">
        <f aca="false">V181-W181</f>
        <v>24658491</v>
      </c>
      <c r="Y181" s="11" t="n">
        <f aca="false">D181+G181+J181+M181+P181+S181+V181</f>
        <v>331213556</v>
      </c>
      <c r="Z181" s="11" t="n">
        <f aca="false">E181+H181+K181+N181+Q181+T181+W181</f>
        <v>338256160</v>
      </c>
      <c r="AA181" s="11" t="n">
        <f aca="false">+Y181-Z181</f>
        <v>-7042604</v>
      </c>
    </row>
    <row r="182" customFormat="false" ht="33" hidden="false" customHeight="false" outlineLevel="0" collapsed="false">
      <c r="A182" s="9"/>
      <c r="B182" s="9"/>
      <c r="C182" s="9" t="s">
        <v>191</v>
      </c>
      <c r="D182" s="11" t="n">
        <f aca="false">+'[1]head office consol'!F180</f>
        <v>0</v>
      </c>
      <c r="E182" s="11" t="n">
        <f aca="false">+'[1]head office consol'!G180</f>
        <v>0</v>
      </c>
      <c r="F182" s="11" t="n">
        <f aca="false">+D182-E182</f>
        <v>0</v>
      </c>
      <c r="G182" s="14" t="n">
        <f aca="false">+'[1]consol - cdp'!G190</f>
        <v>8211073</v>
      </c>
      <c r="H182" s="14" t="n">
        <f aca="false">+'[1]consol - cdp'!H190</f>
        <v>8655561</v>
      </c>
      <c r="I182" s="12" t="n">
        <f aca="false">+G182-H182</f>
        <v>-444488</v>
      </c>
      <c r="J182" s="15" t="n">
        <f aca="false">+'[1]consol - vja'!G190</f>
        <v>28987882</v>
      </c>
      <c r="K182" s="15" t="n">
        <f aca="false">+'[1]consol - vja'!H190</f>
        <v>27521729</v>
      </c>
      <c r="L182" s="13" t="n">
        <f aca="false">+J182-K182</f>
        <v>1466153</v>
      </c>
      <c r="M182" s="16" t="n">
        <f aca="false">+'[1]consol gnt'!G190</f>
        <v>26103584</v>
      </c>
      <c r="N182" s="16" t="n">
        <f aca="false">+'[1]consol gnt'!H190</f>
        <v>25975171</v>
      </c>
      <c r="O182" s="11" t="n">
        <f aca="false">+M182-N182</f>
        <v>128413</v>
      </c>
      <c r="P182" s="17" t="n">
        <f aca="false">+'[1]consol nlr'!G190</f>
        <v>13296584</v>
      </c>
      <c r="Q182" s="17" t="n">
        <f aca="false">+'[1]consol nlr'!H190</f>
        <v>13755788</v>
      </c>
      <c r="R182" s="11" t="n">
        <f aca="false">+P182-Q182</f>
        <v>-459204</v>
      </c>
      <c r="S182" s="17" t="n">
        <f aca="false">+'[1]consol - ong'!G190</f>
        <v>10548359</v>
      </c>
      <c r="T182" s="17" t="n">
        <f aca="false">+'[1]consol - ong'!H190</f>
        <v>10343834</v>
      </c>
      <c r="U182" s="11" t="n">
        <f aca="false">S182-T182</f>
        <v>204525</v>
      </c>
      <c r="V182" s="17" t="n">
        <f aca="false">+'[1]consol tpt'!G190</f>
        <v>20447555</v>
      </c>
      <c r="W182" s="17" t="n">
        <f aca="false">+'[1]consol tpt'!H190</f>
        <v>20707497</v>
      </c>
      <c r="X182" s="11" t="n">
        <f aca="false">V182-W182</f>
        <v>-259942</v>
      </c>
      <c r="Y182" s="11" t="n">
        <f aca="false">D182+G182+J182+M182+P182+S182+V182</f>
        <v>107595037</v>
      </c>
      <c r="Z182" s="11" t="n">
        <f aca="false">E182+H182+K182+N182+Q182+T182+W182</f>
        <v>106959580</v>
      </c>
      <c r="AA182" s="11" t="n">
        <f aca="false">+Y182-Z182</f>
        <v>635457</v>
      </c>
    </row>
    <row r="183" customFormat="false" ht="33" hidden="false" customHeight="false" outlineLevel="0" collapsed="false">
      <c r="A183" s="9"/>
      <c r="B183" s="9"/>
      <c r="C183" s="9" t="s">
        <v>192</v>
      </c>
      <c r="D183" s="11" t="n">
        <f aca="false">+'[1]head office consol'!F181</f>
        <v>0</v>
      </c>
      <c r="E183" s="11" t="n">
        <f aca="false">+'[1]head office consol'!G181</f>
        <v>0</v>
      </c>
      <c r="F183" s="11" t="n">
        <f aca="false">+D183-E183</f>
        <v>0</v>
      </c>
      <c r="G183" s="14" t="n">
        <f aca="false">+'[1]consol - cdp'!G191</f>
        <v>80704</v>
      </c>
      <c r="H183" s="14" t="n">
        <f aca="false">+'[1]consol - cdp'!H191</f>
        <v>196561</v>
      </c>
      <c r="I183" s="12" t="n">
        <f aca="false">+G183-H183</f>
        <v>-115857</v>
      </c>
      <c r="J183" s="15" t="n">
        <f aca="false">+'[1]consol - vja'!G191</f>
        <v>1450814</v>
      </c>
      <c r="K183" s="15" t="n">
        <f aca="false">+'[1]consol - vja'!H191</f>
        <v>2246320</v>
      </c>
      <c r="L183" s="13" t="n">
        <f aca="false">+J183-K183</f>
        <v>-795506</v>
      </c>
      <c r="M183" s="16" t="n">
        <f aca="false">+'[1]consol gnt'!G191</f>
        <v>1170947</v>
      </c>
      <c r="N183" s="16" t="n">
        <f aca="false">+'[1]consol gnt'!H191</f>
        <v>972958</v>
      </c>
      <c r="O183" s="11" t="n">
        <f aca="false">+M183-N183</f>
        <v>197989</v>
      </c>
      <c r="P183" s="17" t="n">
        <f aca="false">+'[1]consol nlr'!G191</f>
        <v>286646</v>
      </c>
      <c r="Q183" s="17" t="n">
        <f aca="false">+'[1]consol nlr'!H191</f>
        <v>320908</v>
      </c>
      <c r="R183" s="11" t="n">
        <f aca="false">+P183-Q183</f>
        <v>-34262</v>
      </c>
      <c r="S183" s="17" t="n">
        <f aca="false">+'[1]consol - ong'!G191</f>
        <v>16950</v>
      </c>
      <c r="T183" s="17" t="n">
        <f aca="false">+'[1]consol - ong'!H191</f>
        <v>79934</v>
      </c>
      <c r="U183" s="11" t="n">
        <f aca="false">S183-T183</f>
        <v>-62984</v>
      </c>
      <c r="V183" s="17" t="n">
        <f aca="false">+'[1]consol tpt'!G191</f>
        <v>1705393</v>
      </c>
      <c r="W183" s="17" t="n">
        <f aca="false">+'[1]consol tpt'!H191</f>
        <v>1737400</v>
      </c>
      <c r="X183" s="11" t="n">
        <f aca="false">V183-W183</f>
        <v>-32007</v>
      </c>
      <c r="Y183" s="11" t="n">
        <f aca="false">D183+G183+J183+M183+P183+S183+V183</f>
        <v>4711454</v>
      </c>
      <c r="Z183" s="11" t="n">
        <f aca="false">E183+H183+K183+N183+Q183+T183+W183</f>
        <v>5554081</v>
      </c>
      <c r="AA183" s="11" t="n">
        <f aca="false">+Y183-Z183</f>
        <v>-842627</v>
      </c>
    </row>
    <row r="184" customFormat="false" ht="33" hidden="false" customHeight="false" outlineLevel="0" collapsed="false">
      <c r="A184" s="9"/>
      <c r="B184" s="9"/>
      <c r="C184" s="9" t="s">
        <v>193</v>
      </c>
      <c r="D184" s="11" t="n">
        <f aca="false">+'[1]head office consol'!F182</f>
        <v>0</v>
      </c>
      <c r="E184" s="11" t="n">
        <f aca="false">+'[1]head office consol'!G182</f>
        <v>0</v>
      </c>
      <c r="F184" s="11" t="n">
        <f aca="false">+D184-E184</f>
        <v>0</v>
      </c>
      <c r="G184" s="14" t="n">
        <f aca="false">+'[1]consol - cdp'!G192</f>
        <v>371008327</v>
      </c>
      <c r="H184" s="14" t="n">
        <f aca="false">+'[1]consol - cdp'!H192</f>
        <v>372649206</v>
      </c>
      <c r="I184" s="12" t="n">
        <f aca="false">+G184-H184</f>
        <v>-1640879</v>
      </c>
      <c r="J184" s="15" t="n">
        <f aca="false">+'[1]consol - vja'!G192</f>
        <v>735872868</v>
      </c>
      <c r="K184" s="15" t="n">
        <f aca="false">+'[1]consol - vja'!H192</f>
        <v>734409811</v>
      </c>
      <c r="L184" s="13" t="n">
        <f aca="false">+J184-K184</f>
        <v>1463057</v>
      </c>
      <c r="M184" s="16" t="n">
        <f aca="false">+'[1]consol gnt'!G192</f>
        <v>624705617</v>
      </c>
      <c r="N184" s="16" t="n">
        <f aca="false">+'[1]consol gnt'!H192</f>
        <v>652656993</v>
      </c>
      <c r="O184" s="11" t="n">
        <f aca="false">+M184-N184</f>
        <v>-27951376</v>
      </c>
      <c r="P184" s="17" t="n">
        <f aca="false">+'[1]consol nlr'!G192</f>
        <v>396360153</v>
      </c>
      <c r="Q184" s="17" t="n">
        <f aca="false">+'[1]consol nlr'!H192</f>
        <v>409637860</v>
      </c>
      <c r="R184" s="11" t="n">
        <f aca="false">+P184-Q184</f>
        <v>-13277707</v>
      </c>
      <c r="S184" s="17" t="n">
        <f aca="false">+'[1]consol - ong'!G192</f>
        <v>166668562</v>
      </c>
      <c r="T184" s="17" t="n">
        <f aca="false">+'[1]consol - ong'!H192</f>
        <v>170500150</v>
      </c>
      <c r="U184" s="11" t="n">
        <f aca="false">S184-T184</f>
        <v>-3831588</v>
      </c>
      <c r="V184" s="17" t="n">
        <f aca="false">+'[1]consol tpt'!G192</f>
        <v>574628420</v>
      </c>
      <c r="W184" s="17" t="n">
        <f aca="false">+'[1]consol tpt'!H192</f>
        <v>581821653</v>
      </c>
      <c r="X184" s="11" t="n">
        <f aca="false">V184-W184</f>
        <v>-7193233</v>
      </c>
      <c r="Y184" s="11" t="n">
        <f aca="false">D184+G184+J184+M184+P184+S184+V184</f>
        <v>2869243947</v>
      </c>
      <c r="Z184" s="11" t="n">
        <f aca="false">E184+H184+K184+N184+Q184+T184+W184</f>
        <v>2921675673</v>
      </c>
      <c r="AA184" s="11" t="n">
        <f aca="false">+Y184-Z184</f>
        <v>-52431726</v>
      </c>
    </row>
    <row r="185" customFormat="false" ht="33" hidden="false" customHeight="false" outlineLevel="0" collapsed="false">
      <c r="A185" s="9"/>
      <c r="B185" s="9"/>
      <c r="C185" s="9" t="s">
        <v>194</v>
      </c>
      <c r="D185" s="11" t="n">
        <f aca="false">+'[1]head office consol'!F183</f>
        <v>0</v>
      </c>
      <c r="E185" s="11" t="n">
        <f aca="false">+'[1]head office consol'!G183</f>
        <v>0</v>
      </c>
      <c r="F185" s="11" t="n">
        <f aca="false">+D185-E185</f>
        <v>0</v>
      </c>
      <c r="G185" s="14" t="n">
        <f aca="false">+'[1]consol - cdp'!G193</f>
        <v>19714621</v>
      </c>
      <c r="H185" s="14" t="n">
        <f aca="false">+'[1]consol - cdp'!H193</f>
        <v>19765372</v>
      </c>
      <c r="I185" s="12" t="n">
        <f aca="false">+G185-H185</f>
        <v>-50751</v>
      </c>
      <c r="J185" s="15" t="n">
        <f aca="false">+'[1]consol - vja'!G193</f>
        <v>152956608</v>
      </c>
      <c r="K185" s="15" t="n">
        <f aca="false">+'[1]consol - vja'!H193</f>
        <v>152957372</v>
      </c>
      <c r="L185" s="13" t="n">
        <f aca="false">+J185-K185</f>
        <v>-764</v>
      </c>
      <c r="M185" s="16" t="n">
        <f aca="false">+'[1]consol gnt'!G193</f>
        <v>137949814</v>
      </c>
      <c r="N185" s="16" t="n">
        <f aca="false">+'[1]consol gnt'!H193</f>
        <v>139319538</v>
      </c>
      <c r="O185" s="11" t="n">
        <f aca="false">+M185-N185</f>
        <v>-1369724</v>
      </c>
      <c r="P185" s="17" t="n">
        <f aca="false">+'[1]consol nlr'!G193</f>
        <v>112113266</v>
      </c>
      <c r="Q185" s="17" t="n">
        <f aca="false">+'[1]consol nlr'!H193</f>
        <v>118252437</v>
      </c>
      <c r="R185" s="11" t="n">
        <f aca="false">+P185-Q185</f>
        <v>-6139171</v>
      </c>
      <c r="S185" s="17" t="n">
        <f aca="false">+'[1]consol - ong'!G193</f>
        <v>16458042</v>
      </c>
      <c r="T185" s="17" t="n">
        <f aca="false">+'[1]consol - ong'!H193</f>
        <v>20118628</v>
      </c>
      <c r="U185" s="11" t="n">
        <f aca="false">S185-T185</f>
        <v>-3660586</v>
      </c>
      <c r="V185" s="17" t="n">
        <f aca="false">+'[1]consol tpt'!G193</f>
        <v>220230561</v>
      </c>
      <c r="W185" s="17" t="n">
        <f aca="false">+'[1]consol tpt'!H193</f>
        <v>250728538</v>
      </c>
      <c r="X185" s="11" t="n">
        <f aca="false">V185-W185</f>
        <v>-30497977</v>
      </c>
      <c r="Y185" s="11" t="n">
        <f aca="false">D185+G185+J185+M185+P185+S185+V185</f>
        <v>659422912</v>
      </c>
      <c r="Z185" s="11" t="n">
        <f aca="false">E185+H185+K185+N185+Q185+T185+W185</f>
        <v>701141885</v>
      </c>
      <c r="AA185" s="11" t="n">
        <f aca="false">+Y185-Z185</f>
        <v>-41718973</v>
      </c>
    </row>
    <row r="186" customFormat="false" ht="33" hidden="false" customHeight="false" outlineLevel="0" collapsed="false">
      <c r="A186" s="9"/>
      <c r="B186" s="9"/>
      <c r="C186" s="9" t="s">
        <v>195</v>
      </c>
      <c r="D186" s="11" t="n">
        <f aca="false">+'[1]head office consol'!F184</f>
        <v>0</v>
      </c>
      <c r="E186" s="11" t="n">
        <f aca="false">+'[1]head office consol'!G184</f>
        <v>0</v>
      </c>
      <c r="F186" s="11" t="n">
        <f aca="false">+D186-E186</f>
        <v>0</v>
      </c>
      <c r="G186" s="14" t="n">
        <f aca="false">+'[1]consol - cdp'!G194</f>
        <v>0</v>
      </c>
      <c r="H186" s="14" t="n">
        <f aca="false">+'[1]consol - cdp'!H194</f>
        <v>0</v>
      </c>
      <c r="I186" s="12" t="n">
        <f aca="false">+G186-H186</f>
        <v>0</v>
      </c>
      <c r="J186" s="15" t="n">
        <f aca="false">+'[1]consol - vja'!G194</f>
        <v>0</v>
      </c>
      <c r="K186" s="15" t="n">
        <f aca="false">+'[1]consol - vja'!H194</f>
        <v>0</v>
      </c>
      <c r="L186" s="13" t="n">
        <f aca="false">+J186-K186</f>
        <v>0</v>
      </c>
      <c r="M186" s="16" t="n">
        <f aca="false">+'[1]consol gnt'!G194</f>
        <v>0</v>
      </c>
      <c r="N186" s="16" t="n">
        <f aca="false">+'[1]consol gnt'!H194</f>
        <v>0</v>
      </c>
      <c r="O186" s="11" t="n">
        <f aca="false">+M186-N186</f>
        <v>0</v>
      </c>
      <c r="P186" s="17" t="n">
        <f aca="false">+'[1]consol nlr'!G194</f>
        <v>0</v>
      </c>
      <c r="Q186" s="17" t="n">
        <f aca="false">+'[1]consol nlr'!H194</f>
        <v>0</v>
      </c>
      <c r="R186" s="11" t="n">
        <f aca="false">+P186-Q186</f>
        <v>0</v>
      </c>
      <c r="S186" s="17" t="n">
        <f aca="false">+'[1]consol - ong'!G194</f>
        <v>0</v>
      </c>
      <c r="T186" s="17" t="n">
        <f aca="false">+'[1]consol - ong'!H194</f>
        <v>0</v>
      </c>
      <c r="U186" s="11" t="n">
        <f aca="false">S186-T186</f>
        <v>0</v>
      </c>
      <c r="V186" s="17" t="n">
        <f aca="false">+'[1]consol tpt'!G194</f>
        <v>0</v>
      </c>
      <c r="W186" s="17" t="n">
        <f aca="false">+'[1]consol tpt'!H194</f>
        <v>0</v>
      </c>
      <c r="X186" s="11" t="n">
        <f aca="false">V186-W186</f>
        <v>0</v>
      </c>
      <c r="Y186" s="11" t="n">
        <f aca="false">D186+G186+J186+M186+P186+S186+V186</f>
        <v>0</v>
      </c>
      <c r="Z186" s="11" t="n">
        <f aca="false">E186+H186+K186+N186+Q186+T186+W186</f>
        <v>0</v>
      </c>
      <c r="AA186" s="11" t="n">
        <f aca="false">+Y186-Z186</f>
        <v>0</v>
      </c>
    </row>
    <row r="187" customFormat="false" ht="33" hidden="false" customHeight="false" outlineLevel="0" collapsed="false">
      <c r="A187" s="9"/>
      <c r="B187" s="9"/>
      <c r="C187" s="9" t="s">
        <v>196</v>
      </c>
      <c r="D187" s="11" t="n">
        <f aca="false">+'[1]head office consol'!F185</f>
        <v>0</v>
      </c>
      <c r="E187" s="11" t="n">
        <f aca="false">+'[1]head office consol'!G185</f>
        <v>0</v>
      </c>
      <c r="F187" s="11" t="n">
        <f aca="false">+D187-E187</f>
        <v>0</v>
      </c>
      <c r="G187" s="14" t="n">
        <f aca="false">+'[1]consol - cdp'!G195</f>
        <v>113070</v>
      </c>
      <c r="H187" s="14" t="n">
        <f aca="false">+'[1]consol - cdp'!H195</f>
        <v>113170</v>
      </c>
      <c r="I187" s="12" t="n">
        <f aca="false">+G187-H187</f>
        <v>-100</v>
      </c>
      <c r="J187" s="15" t="n">
        <f aca="false">+'[1]consol - vja'!G195</f>
        <v>3126500</v>
      </c>
      <c r="K187" s="15" t="n">
        <f aca="false">+'[1]consol - vja'!H195</f>
        <v>4124789</v>
      </c>
      <c r="L187" s="13" t="n">
        <f aca="false">+J187-K187</f>
        <v>-998289</v>
      </c>
      <c r="M187" s="16" t="n">
        <f aca="false">+'[1]consol gnt'!G195</f>
        <v>7165703</v>
      </c>
      <c r="N187" s="16" t="n">
        <f aca="false">+'[1]consol gnt'!H195</f>
        <v>6675589</v>
      </c>
      <c r="O187" s="11" t="n">
        <f aca="false">+M187-N187</f>
        <v>490114</v>
      </c>
      <c r="P187" s="17" t="n">
        <f aca="false">+'[1]consol nlr'!G195</f>
        <v>375333</v>
      </c>
      <c r="Q187" s="17" t="n">
        <f aca="false">+'[1]consol nlr'!H195</f>
        <v>200925</v>
      </c>
      <c r="R187" s="11" t="n">
        <f aca="false">+P187-Q187</f>
        <v>174408</v>
      </c>
      <c r="S187" s="17" t="n">
        <f aca="false">+'[1]consol - ong'!G195</f>
        <v>3645927</v>
      </c>
      <c r="T187" s="17" t="n">
        <f aca="false">+'[1]consol - ong'!H195</f>
        <v>3322295</v>
      </c>
      <c r="U187" s="11" t="n">
        <f aca="false">S187-T187</f>
        <v>323632</v>
      </c>
      <c r="V187" s="17" t="n">
        <f aca="false">+'[1]consol tpt'!G195</f>
        <v>0</v>
      </c>
      <c r="W187" s="17" t="n">
        <f aca="false">+'[1]consol tpt'!H195</f>
        <v>0</v>
      </c>
      <c r="X187" s="11" t="n">
        <f aca="false">V187-W187</f>
        <v>0</v>
      </c>
      <c r="Y187" s="11" t="n">
        <f aca="false">D187+G187+J187+M187+P187+S187+V187</f>
        <v>14426533</v>
      </c>
      <c r="Z187" s="11" t="n">
        <f aca="false">E187+H187+K187+N187+Q187+T187+W187</f>
        <v>14436768</v>
      </c>
      <c r="AA187" s="11" t="n">
        <f aca="false">+Y187-Z187</f>
        <v>-10235</v>
      </c>
    </row>
    <row r="188" customFormat="false" ht="33" hidden="false" customHeight="false" outlineLevel="0" collapsed="false">
      <c r="A188" s="9"/>
      <c r="B188" s="9"/>
      <c r="C188" s="9" t="s">
        <v>197</v>
      </c>
      <c r="D188" s="11" t="n">
        <f aca="false">+'[1]head office consol'!F186</f>
        <v>0</v>
      </c>
      <c r="E188" s="11" t="n">
        <f aca="false">+'[1]head office consol'!G186</f>
        <v>0</v>
      </c>
      <c r="F188" s="11" t="n">
        <f aca="false">+D188-E188</f>
        <v>0</v>
      </c>
      <c r="G188" s="14" t="n">
        <f aca="false">+'[1]consol - cdp'!G196</f>
        <v>0</v>
      </c>
      <c r="H188" s="14" t="n">
        <f aca="false">+'[1]consol - cdp'!H196</f>
        <v>0</v>
      </c>
      <c r="I188" s="12" t="n">
        <f aca="false">+G188-H188</f>
        <v>0</v>
      </c>
      <c r="J188" s="15" t="n">
        <f aca="false">+'[1]consol - vja'!G196</f>
        <v>119312121</v>
      </c>
      <c r="K188" s="15" t="n">
        <f aca="false">+'[1]consol - vja'!H196</f>
        <v>116640317</v>
      </c>
      <c r="L188" s="13" t="n">
        <f aca="false">+J188-K188</f>
        <v>2671804</v>
      </c>
      <c r="M188" s="16" t="n">
        <f aca="false">+'[1]consol gnt'!G196</f>
        <v>473273912</v>
      </c>
      <c r="N188" s="16" t="n">
        <f aca="false">+'[1]consol gnt'!H196</f>
        <v>474105759</v>
      </c>
      <c r="O188" s="11" t="n">
        <f aca="false">+M188-N188</f>
        <v>-831847</v>
      </c>
      <c r="P188" s="17" t="n">
        <f aca="false">+'[1]consol nlr'!G196</f>
        <v>597083817</v>
      </c>
      <c r="Q188" s="17" t="n">
        <f aca="false">+'[1]consol nlr'!H196</f>
        <v>554201302</v>
      </c>
      <c r="R188" s="11" t="n">
        <f aca="false">+P188-Q188</f>
        <v>42882515</v>
      </c>
      <c r="S188" s="17" t="n">
        <f aca="false">+'[1]consol - ong'!G196</f>
        <v>196078766</v>
      </c>
      <c r="T188" s="17" t="n">
        <f aca="false">+'[1]consol - ong'!H196</f>
        <v>195394324</v>
      </c>
      <c r="U188" s="11" t="n">
        <f aca="false">S188-T188</f>
        <v>684442</v>
      </c>
      <c r="V188" s="17" t="n">
        <f aca="false">+'[1]consol tpt'!G196</f>
        <v>196521038</v>
      </c>
      <c r="W188" s="17" t="n">
        <f aca="false">+'[1]consol tpt'!H196</f>
        <v>174348230</v>
      </c>
      <c r="X188" s="11" t="n">
        <f aca="false">V188-W188</f>
        <v>22172808</v>
      </c>
      <c r="Y188" s="11" t="n">
        <f aca="false">D188+G188+J188+M188+P188+S188+V188</f>
        <v>1582269654</v>
      </c>
      <c r="Z188" s="11" t="n">
        <f aca="false">E188+H188+K188+N188+Q188+T188+W188</f>
        <v>1514689932</v>
      </c>
      <c r="AA188" s="11" t="n">
        <f aca="false">+Y188-Z188</f>
        <v>67579722</v>
      </c>
    </row>
    <row r="189" customFormat="false" ht="33" hidden="false" customHeight="false" outlineLevel="0" collapsed="false">
      <c r="A189" s="9"/>
      <c r="B189" s="9"/>
      <c r="C189" s="9" t="s">
        <v>198</v>
      </c>
      <c r="D189" s="11" t="n">
        <f aca="false">+'[1]head office consol'!F187</f>
        <v>0</v>
      </c>
      <c r="E189" s="11" t="n">
        <f aca="false">+'[1]head office consol'!G187</f>
        <v>0</v>
      </c>
      <c r="F189" s="11" t="n">
        <f aca="false">+D189-E189</f>
        <v>0</v>
      </c>
      <c r="G189" s="14" t="n">
        <f aca="false">+'[1]consol - cdp'!G197</f>
        <v>21117832</v>
      </c>
      <c r="H189" s="14" t="n">
        <f aca="false">+'[1]consol - cdp'!H197</f>
        <v>19924245</v>
      </c>
      <c r="I189" s="12" t="n">
        <f aca="false">+G189-H189</f>
        <v>1193587</v>
      </c>
      <c r="J189" s="15" t="n">
        <f aca="false">+'[1]consol - vja'!G197</f>
        <v>64578156</v>
      </c>
      <c r="K189" s="15" t="n">
        <f aca="false">+'[1]consol - vja'!H197</f>
        <v>61690060</v>
      </c>
      <c r="L189" s="13" t="n">
        <f aca="false">+J189-K189</f>
        <v>2888096</v>
      </c>
      <c r="M189" s="16" t="n">
        <f aca="false">+'[1]consol gnt'!G197</f>
        <v>9530204</v>
      </c>
      <c r="N189" s="16" t="n">
        <f aca="false">+'[1]consol gnt'!H197</f>
        <v>9674470</v>
      </c>
      <c r="O189" s="11" t="n">
        <f aca="false">+M189-N189</f>
        <v>-144266</v>
      </c>
      <c r="P189" s="17" t="n">
        <f aca="false">+'[1]consol nlr'!G197</f>
        <v>17753363</v>
      </c>
      <c r="Q189" s="17" t="n">
        <f aca="false">+'[1]consol nlr'!H197</f>
        <v>18341815</v>
      </c>
      <c r="R189" s="11" t="n">
        <f aca="false">+P189-Q189</f>
        <v>-588452</v>
      </c>
      <c r="S189" s="17" t="n">
        <f aca="false">+'[1]consol - ong'!G197</f>
        <v>3345057</v>
      </c>
      <c r="T189" s="17" t="n">
        <f aca="false">+'[1]consol - ong'!H197</f>
        <v>3345057</v>
      </c>
      <c r="U189" s="11" t="n">
        <f aca="false">S189-T189</f>
        <v>0</v>
      </c>
      <c r="V189" s="17" t="n">
        <f aca="false">+'[1]consol tpt'!G197</f>
        <v>53037208</v>
      </c>
      <c r="W189" s="17" t="n">
        <f aca="false">+'[1]consol tpt'!H197</f>
        <v>59416342</v>
      </c>
      <c r="X189" s="11" t="n">
        <f aca="false">V189-W189</f>
        <v>-6379134</v>
      </c>
      <c r="Y189" s="11" t="n">
        <f aca="false">D189+G189+J189+M189+P189+S189+V189</f>
        <v>169361820</v>
      </c>
      <c r="Z189" s="11" t="n">
        <f aca="false">E189+H189+K189+N189+Q189+T189+W189</f>
        <v>172391989</v>
      </c>
      <c r="AA189" s="11" t="n">
        <f aca="false">+Y189-Z189</f>
        <v>-3030169</v>
      </c>
    </row>
    <row r="190" customFormat="false" ht="16.5" hidden="false" customHeight="false" outlineLevel="0" collapsed="false">
      <c r="A190" s="9"/>
      <c r="B190" s="9"/>
      <c r="C190" s="9" t="s">
        <v>199</v>
      </c>
      <c r="D190" s="11" t="n">
        <f aca="false">+'[1]head office consol'!F188</f>
        <v>0</v>
      </c>
      <c r="E190" s="11" t="n">
        <f aca="false">+'[1]head office consol'!G188</f>
        <v>0</v>
      </c>
      <c r="F190" s="11" t="n">
        <f aca="false">+D190-E190</f>
        <v>0</v>
      </c>
      <c r="G190" s="14" t="n">
        <f aca="false">+'[1]consol - cdp'!G198</f>
        <v>41045481</v>
      </c>
      <c r="H190" s="14" t="n">
        <f aca="false">+'[1]consol - cdp'!H198</f>
        <v>27993998</v>
      </c>
      <c r="I190" s="12" t="n">
        <f aca="false">+G190-H190</f>
        <v>13051483</v>
      </c>
      <c r="J190" s="15" t="n">
        <f aca="false">+'[1]consol - vja'!G198</f>
        <v>0</v>
      </c>
      <c r="K190" s="15" t="n">
        <f aca="false">+'[1]consol - vja'!H198</f>
        <v>0</v>
      </c>
      <c r="L190" s="13" t="n">
        <f aca="false">+J190-K190</f>
        <v>0</v>
      </c>
      <c r="M190" s="16" t="n">
        <f aca="false">+'[1]consol gnt'!G198</f>
        <v>0</v>
      </c>
      <c r="N190" s="16" t="n">
        <f aca="false">+'[1]consol gnt'!H198</f>
        <v>0</v>
      </c>
      <c r="O190" s="11" t="n">
        <f aca="false">+M190-N190</f>
        <v>0</v>
      </c>
      <c r="P190" s="17" t="n">
        <f aca="false">+'[1]consol nlr'!G198</f>
        <v>26026838</v>
      </c>
      <c r="Q190" s="17" t="n">
        <f aca="false">+'[1]consol nlr'!H198</f>
        <v>14545340</v>
      </c>
      <c r="R190" s="11" t="n">
        <f aca="false">+P190-Q190</f>
        <v>11481498</v>
      </c>
      <c r="S190" s="17" t="n">
        <f aca="false">+'[1]consol - ong'!G198</f>
        <v>0</v>
      </c>
      <c r="T190" s="17" t="n">
        <f aca="false">+'[1]consol - ong'!H198</f>
        <v>0</v>
      </c>
      <c r="U190" s="11" t="n">
        <f aca="false">S190-T190</f>
        <v>0</v>
      </c>
      <c r="V190" s="17" t="n">
        <f aca="false">+'[1]consol tpt'!G198</f>
        <v>87796418</v>
      </c>
      <c r="W190" s="17" t="n">
        <f aca="false">+'[1]consol tpt'!H198</f>
        <v>68771203</v>
      </c>
      <c r="X190" s="11" t="n">
        <f aca="false">V190-W190</f>
        <v>19025215</v>
      </c>
      <c r="Y190" s="11" t="n">
        <f aca="false">D190+G190+J190+M190+P190+S190+V190</f>
        <v>154868737</v>
      </c>
      <c r="Z190" s="11" t="n">
        <f aca="false">E190+H190+K190+N190+Q190+T190+W190</f>
        <v>111310541</v>
      </c>
      <c r="AA190" s="11" t="n">
        <f aca="false">+Y190-Z190</f>
        <v>43558196</v>
      </c>
    </row>
    <row r="191" customFormat="false" ht="33" hidden="false" customHeight="false" outlineLevel="0" collapsed="false">
      <c r="A191" s="9"/>
      <c r="B191" s="9"/>
      <c r="C191" s="9" t="s">
        <v>200</v>
      </c>
      <c r="D191" s="11" t="n">
        <f aca="false">+'[1]head office consol'!F189</f>
        <v>0</v>
      </c>
      <c r="E191" s="11" t="n">
        <f aca="false">+'[1]head office consol'!G189</f>
        <v>0</v>
      </c>
      <c r="F191" s="11" t="n">
        <f aca="false">+D191-E191</f>
        <v>0</v>
      </c>
      <c r="G191" s="14" t="n">
        <f aca="false">+'[1]consol - cdp'!G199</f>
        <v>9320158</v>
      </c>
      <c r="H191" s="14" t="n">
        <f aca="false">+'[1]consol - cdp'!H199</f>
        <v>8691308</v>
      </c>
      <c r="I191" s="12" t="n">
        <f aca="false">+G191-H191</f>
        <v>628850</v>
      </c>
      <c r="J191" s="15" t="n">
        <f aca="false">+'[1]consol - vja'!G199</f>
        <v>29478914</v>
      </c>
      <c r="K191" s="15" t="n">
        <f aca="false">+'[1]consol - vja'!H199</f>
        <v>30812925</v>
      </c>
      <c r="L191" s="13" t="n">
        <f aca="false">+J191-K191</f>
        <v>-1334011</v>
      </c>
      <c r="M191" s="16" t="n">
        <f aca="false">+'[1]consol gnt'!G199</f>
        <v>27732373</v>
      </c>
      <c r="N191" s="16" t="n">
        <f aca="false">+'[1]consol gnt'!H199</f>
        <v>25437139</v>
      </c>
      <c r="O191" s="11" t="n">
        <f aca="false">+M191-N191</f>
        <v>2295234</v>
      </c>
      <c r="P191" s="17" t="n">
        <f aca="false">+'[1]consol nlr'!G199</f>
        <v>14369543</v>
      </c>
      <c r="Q191" s="17" t="n">
        <f aca="false">+'[1]consol nlr'!H199</f>
        <v>13891784</v>
      </c>
      <c r="R191" s="11" t="n">
        <f aca="false">+P191-Q191</f>
        <v>477759</v>
      </c>
      <c r="S191" s="17" t="n">
        <f aca="false">+'[1]consol - ong'!G199</f>
        <v>13166494</v>
      </c>
      <c r="T191" s="17" t="n">
        <f aca="false">+'[1]consol - ong'!H199</f>
        <v>12116730</v>
      </c>
      <c r="U191" s="11" t="n">
        <f aca="false">S191-T191</f>
        <v>1049764</v>
      </c>
      <c r="V191" s="17" t="n">
        <f aca="false">+'[1]consol tpt'!G199</f>
        <v>15954163</v>
      </c>
      <c r="W191" s="17" t="n">
        <f aca="false">+'[1]consol tpt'!H199</f>
        <v>16132049</v>
      </c>
      <c r="X191" s="11" t="n">
        <f aca="false">V191-W191</f>
        <v>-177886</v>
      </c>
      <c r="Y191" s="11" t="n">
        <f aca="false">D191+G191+J191+M191+P191+S191+V191</f>
        <v>110021645</v>
      </c>
      <c r="Z191" s="11" t="n">
        <f aca="false">E191+H191+K191+N191+Q191+T191+W191</f>
        <v>107081935</v>
      </c>
      <c r="AA191" s="11" t="n">
        <f aca="false">+Y191-Z191</f>
        <v>2939710</v>
      </c>
    </row>
    <row r="192" customFormat="false" ht="33" hidden="false" customHeight="false" outlineLevel="0" collapsed="false">
      <c r="A192" s="9"/>
      <c r="B192" s="9"/>
      <c r="C192" s="9" t="s">
        <v>201</v>
      </c>
      <c r="D192" s="11" t="n">
        <f aca="false">+'[1]head office consol'!F190</f>
        <v>0</v>
      </c>
      <c r="E192" s="11" t="n">
        <f aca="false">+'[1]head office consol'!G190</f>
        <v>0</v>
      </c>
      <c r="F192" s="11" t="n">
        <f aca="false">+D192-E192</f>
        <v>0</v>
      </c>
      <c r="G192" s="14" t="n">
        <f aca="false">+'[1]consol - cdp'!G200</f>
        <v>1777731</v>
      </c>
      <c r="H192" s="14" t="n">
        <f aca="false">+'[1]consol - cdp'!H200</f>
        <v>1808186</v>
      </c>
      <c r="I192" s="12" t="n">
        <f aca="false">+G192-H192</f>
        <v>-30455</v>
      </c>
      <c r="J192" s="15" t="n">
        <f aca="false">+'[1]consol - vja'!G200</f>
        <v>6039798</v>
      </c>
      <c r="K192" s="15" t="n">
        <f aca="false">+'[1]consol - vja'!H200</f>
        <v>6531523</v>
      </c>
      <c r="L192" s="13" t="n">
        <f aca="false">+J192-K192</f>
        <v>-491725</v>
      </c>
      <c r="M192" s="16" t="n">
        <f aca="false">+'[1]consol gnt'!G200</f>
        <v>4839780</v>
      </c>
      <c r="N192" s="16" t="n">
        <f aca="false">+'[1]consol gnt'!H200</f>
        <v>4509079</v>
      </c>
      <c r="O192" s="11" t="n">
        <f aca="false">+M192-N192</f>
        <v>330701</v>
      </c>
      <c r="P192" s="17" t="n">
        <f aca="false">+'[1]consol nlr'!G200</f>
        <v>2434306</v>
      </c>
      <c r="Q192" s="17" t="n">
        <f aca="false">+'[1]consol nlr'!H200</f>
        <v>2455064</v>
      </c>
      <c r="R192" s="11" t="n">
        <f aca="false">+P192-Q192</f>
        <v>-20758</v>
      </c>
      <c r="S192" s="17" t="n">
        <f aca="false">+'[1]consol - ong'!G200</f>
        <v>1982737</v>
      </c>
      <c r="T192" s="17" t="n">
        <f aca="false">+'[1]consol - ong'!H200</f>
        <v>1976782</v>
      </c>
      <c r="U192" s="11" t="n">
        <f aca="false">S192-T192</f>
        <v>5955</v>
      </c>
      <c r="V192" s="17" t="n">
        <f aca="false">+'[1]consol tpt'!G200</f>
        <v>3091622</v>
      </c>
      <c r="W192" s="17" t="n">
        <f aca="false">+'[1]consol tpt'!H200</f>
        <v>3058956</v>
      </c>
      <c r="X192" s="11" t="n">
        <f aca="false">V192-W192</f>
        <v>32666</v>
      </c>
      <c r="Y192" s="11" t="n">
        <f aca="false">D192+G192+J192+M192+P192+S192+V192</f>
        <v>20165974</v>
      </c>
      <c r="Z192" s="11" t="n">
        <f aca="false">E192+H192+K192+N192+Q192+T192+W192</f>
        <v>20339590</v>
      </c>
      <c r="AA192" s="11" t="n">
        <f aca="false">+Y192-Z192</f>
        <v>-173616</v>
      </c>
    </row>
    <row r="193" customFormat="false" ht="33" hidden="false" customHeight="false" outlineLevel="0" collapsed="false">
      <c r="A193" s="9"/>
      <c r="B193" s="9"/>
      <c r="C193" s="9" t="s">
        <v>202</v>
      </c>
      <c r="D193" s="11" t="n">
        <f aca="false">+'[1]head office consol'!F191</f>
        <v>0</v>
      </c>
      <c r="E193" s="11" t="n">
        <f aca="false">+'[1]head office consol'!G191</f>
        <v>0</v>
      </c>
      <c r="F193" s="11" t="n">
        <f aca="false">+D193-E193</f>
        <v>0</v>
      </c>
      <c r="G193" s="14" t="n">
        <f aca="false">+'[1]consol - cdp'!G201</f>
        <v>2236024</v>
      </c>
      <c r="H193" s="14" t="n">
        <f aca="false">+'[1]consol - cdp'!H201</f>
        <v>2336488</v>
      </c>
      <c r="I193" s="12" t="n">
        <f aca="false">+G193-H193</f>
        <v>-100464</v>
      </c>
      <c r="J193" s="15" t="n">
        <f aca="false">+'[1]consol - vja'!G201</f>
        <v>6232998</v>
      </c>
      <c r="K193" s="15" t="n">
        <f aca="false">+'[1]consol - vja'!H201</f>
        <v>6567320</v>
      </c>
      <c r="L193" s="13" t="n">
        <f aca="false">+J193-K193</f>
        <v>-334322</v>
      </c>
      <c r="M193" s="16" t="n">
        <f aca="false">+'[1]consol gnt'!G201</f>
        <v>7647672</v>
      </c>
      <c r="N193" s="16" t="n">
        <f aca="false">+'[1]consol gnt'!H201</f>
        <v>7703987</v>
      </c>
      <c r="O193" s="11" t="n">
        <f aca="false">+M193-N193</f>
        <v>-56315</v>
      </c>
      <c r="P193" s="17" t="n">
        <f aca="false">+'[1]consol nlr'!G201</f>
        <v>9839266</v>
      </c>
      <c r="Q193" s="17" t="n">
        <f aca="false">+'[1]consol nlr'!H201</f>
        <v>9546248</v>
      </c>
      <c r="R193" s="11" t="n">
        <f aca="false">+P193-Q193</f>
        <v>293018</v>
      </c>
      <c r="S193" s="17" t="n">
        <f aca="false">+'[1]consol - ong'!G201</f>
        <v>3433350</v>
      </c>
      <c r="T193" s="17" t="n">
        <f aca="false">+'[1]consol - ong'!H201</f>
        <v>3484482</v>
      </c>
      <c r="U193" s="11" t="n">
        <f aca="false">S193-T193</f>
        <v>-51132</v>
      </c>
      <c r="V193" s="17" t="n">
        <f aca="false">+'[1]consol tpt'!G201</f>
        <v>2548466</v>
      </c>
      <c r="W193" s="17" t="n">
        <f aca="false">+'[1]consol tpt'!H201</f>
        <v>2865823</v>
      </c>
      <c r="X193" s="11" t="n">
        <f aca="false">V193-W193</f>
        <v>-317357</v>
      </c>
      <c r="Y193" s="11" t="n">
        <f aca="false">D193+G193+J193+M193+P193+S193+V193</f>
        <v>31937776</v>
      </c>
      <c r="Z193" s="11" t="n">
        <f aca="false">E193+H193+K193+N193+Q193+T193+W193</f>
        <v>32504348</v>
      </c>
      <c r="AA193" s="11" t="n">
        <f aca="false">+Y193-Z193</f>
        <v>-566572</v>
      </c>
    </row>
    <row r="194" customFormat="false" ht="33" hidden="false" customHeight="false" outlineLevel="0" collapsed="false">
      <c r="A194" s="9"/>
      <c r="B194" s="9"/>
      <c r="C194" s="9" t="s">
        <v>203</v>
      </c>
      <c r="D194" s="11" t="n">
        <f aca="false">+'[1]head office consol'!F192</f>
        <v>0</v>
      </c>
      <c r="E194" s="11" t="n">
        <f aca="false">+'[1]head office consol'!G192</f>
        <v>0</v>
      </c>
      <c r="F194" s="11" t="n">
        <f aca="false">+D194-E194</f>
        <v>0</v>
      </c>
      <c r="G194" s="14" t="n">
        <f aca="false">+'[1]consol - cdp'!G202</f>
        <v>32013</v>
      </c>
      <c r="H194" s="14" t="n">
        <f aca="false">+'[1]consol - cdp'!H202</f>
        <v>33667</v>
      </c>
      <c r="I194" s="12" t="n">
        <f aca="false">+G194-H194</f>
        <v>-1654</v>
      </c>
      <c r="J194" s="15" t="n">
        <f aca="false">+'[1]consol - vja'!G202</f>
        <v>25482</v>
      </c>
      <c r="K194" s="15" t="n">
        <f aca="false">+'[1]consol - vja'!H202</f>
        <v>27873</v>
      </c>
      <c r="L194" s="13" t="n">
        <f aca="false">+J194-K194</f>
        <v>-2391</v>
      </c>
      <c r="M194" s="16" t="n">
        <f aca="false">+'[1]consol gnt'!G202</f>
        <v>13507</v>
      </c>
      <c r="N194" s="16" t="n">
        <f aca="false">+'[1]consol gnt'!H202</f>
        <v>12149</v>
      </c>
      <c r="O194" s="11" t="n">
        <f aca="false">+M194-N194</f>
        <v>1358</v>
      </c>
      <c r="P194" s="17" t="n">
        <f aca="false">+'[1]consol nlr'!G202</f>
        <v>19583</v>
      </c>
      <c r="Q194" s="17" t="n">
        <f aca="false">+'[1]consol nlr'!H202</f>
        <v>18922</v>
      </c>
      <c r="R194" s="11" t="n">
        <f aca="false">+P194-Q194</f>
        <v>661</v>
      </c>
      <c r="S194" s="17" t="n">
        <f aca="false">+'[1]consol - ong'!G202</f>
        <v>17564</v>
      </c>
      <c r="T194" s="17" t="n">
        <f aca="false">+'[1]consol - ong'!H202</f>
        <v>17491</v>
      </c>
      <c r="U194" s="11" t="n">
        <f aca="false">S194-T194</f>
        <v>73</v>
      </c>
      <c r="V194" s="17" t="n">
        <f aca="false">+'[1]consol tpt'!G202</f>
        <v>744626</v>
      </c>
      <c r="W194" s="17" t="n">
        <f aca="false">+'[1]consol tpt'!H202</f>
        <v>747704</v>
      </c>
      <c r="X194" s="11" t="n">
        <f aca="false">V194-W194</f>
        <v>-3078</v>
      </c>
      <c r="Y194" s="11" t="n">
        <f aca="false">D194+G194+J194+M194+P194+S194+V194</f>
        <v>852775</v>
      </c>
      <c r="Z194" s="11" t="n">
        <f aca="false">E194+H194+K194+N194+Q194+T194+W194</f>
        <v>857806</v>
      </c>
      <c r="AA194" s="11" t="n">
        <f aca="false">+Y194-Z194</f>
        <v>-5031</v>
      </c>
    </row>
    <row r="195" customFormat="false" ht="33" hidden="false" customHeight="false" outlineLevel="0" collapsed="false">
      <c r="A195" s="9"/>
      <c r="B195" s="9"/>
      <c r="C195" s="9" t="s">
        <v>204</v>
      </c>
      <c r="D195" s="11" t="n">
        <f aca="false">+'[1]head office consol'!F193</f>
        <v>0</v>
      </c>
      <c r="E195" s="11" t="n">
        <f aca="false">+'[1]head office consol'!G193</f>
        <v>0</v>
      </c>
      <c r="F195" s="11" t="n">
        <f aca="false">+D195-E195</f>
        <v>0</v>
      </c>
      <c r="G195" s="14" t="n">
        <f aca="false">+'[1]consol - cdp'!G203</f>
        <v>389775</v>
      </c>
      <c r="H195" s="14" t="n">
        <f aca="false">+'[1]consol - cdp'!H203</f>
        <v>499050</v>
      </c>
      <c r="I195" s="12" t="n">
        <f aca="false">+G195-H195</f>
        <v>-109275</v>
      </c>
      <c r="J195" s="15" t="n">
        <f aca="false">+'[1]consol - vja'!G203</f>
        <v>2289503</v>
      </c>
      <c r="K195" s="15" t="n">
        <f aca="false">+'[1]consol - vja'!H203</f>
        <v>1725985</v>
      </c>
      <c r="L195" s="13" t="n">
        <f aca="false">+J195-K195</f>
        <v>563518</v>
      </c>
      <c r="M195" s="16" t="n">
        <f aca="false">+'[1]consol gnt'!G203</f>
        <v>871717</v>
      </c>
      <c r="N195" s="16" t="n">
        <f aca="false">+'[1]consol gnt'!H203</f>
        <v>660331</v>
      </c>
      <c r="O195" s="11" t="n">
        <f aca="false">+M195-N195</f>
        <v>211386</v>
      </c>
      <c r="P195" s="17" t="n">
        <f aca="false">+'[1]consol nlr'!G203</f>
        <v>464582</v>
      </c>
      <c r="Q195" s="17" t="n">
        <f aca="false">+'[1]consol nlr'!H203</f>
        <v>270352</v>
      </c>
      <c r="R195" s="11" t="n">
        <f aca="false">+P195-Q195</f>
        <v>194230</v>
      </c>
      <c r="S195" s="17" t="n">
        <f aca="false">+'[1]consol - ong'!G203</f>
        <v>707841</v>
      </c>
      <c r="T195" s="17" t="n">
        <f aca="false">+'[1]consol - ong'!H203</f>
        <v>492786</v>
      </c>
      <c r="U195" s="11" t="n">
        <f aca="false">S195-T195</f>
        <v>215055</v>
      </c>
      <c r="V195" s="17" t="n">
        <f aca="false">+'[1]consol tpt'!G203</f>
        <v>1406516</v>
      </c>
      <c r="W195" s="17" t="n">
        <f aca="false">+'[1]consol tpt'!H203</f>
        <v>1203917</v>
      </c>
      <c r="X195" s="11" t="n">
        <f aca="false">V195-W195</f>
        <v>202599</v>
      </c>
      <c r="Y195" s="11" t="n">
        <f aca="false">D195+G195+J195+M195+P195+S195+V195</f>
        <v>6129934</v>
      </c>
      <c r="Z195" s="11" t="n">
        <f aca="false">E195+H195+K195+N195+Q195+T195+W195</f>
        <v>4852421</v>
      </c>
      <c r="AA195" s="11" t="n">
        <f aca="false">+Y195-Z195</f>
        <v>1277513</v>
      </c>
    </row>
    <row r="196" customFormat="false" ht="33" hidden="false" customHeight="false" outlineLevel="0" collapsed="false">
      <c r="A196" s="9"/>
      <c r="B196" s="9"/>
      <c r="C196" s="9" t="s">
        <v>205</v>
      </c>
      <c r="D196" s="11" t="n">
        <f aca="false">+'[1]head office consol'!F194</f>
        <v>0</v>
      </c>
      <c r="E196" s="11" t="n">
        <f aca="false">+'[1]head office consol'!G194</f>
        <v>0</v>
      </c>
      <c r="F196" s="11" t="n">
        <f aca="false">+D196-E196</f>
        <v>0</v>
      </c>
      <c r="G196" s="14" t="n">
        <f aca="false">+'[1]consol - cdp'!G204</f>
        <v>107215</v>
      </c>
      <c r="H196" s="14" t="n">
        <f aca="false">+'[1]consol - cdp'!H204</f>
        <v>97442</v>
      </c>
      <c r="I196" s="12" t="n">
        <f aca="false">+G196-H196</f>
        <v>9773</v>
      </c>
      <c r="J196" s="15" t="n">
        <f aca="false">+'[1]consol - vja'!G204</f>
        <v>288133</v>
      </c>
      <c r="K196" s="15" t="n">
        <f aca="false">+'[1]consol - vja'!H204</f>
        <v>399712</v>
      </c>
      <c r="L196" s="13" t="n">
        <f aca="false">+J196-K196</f>
        <v>-111579</v>
      </c>
      <c r="M196" s="16" t="n">
        <f aca="false">+'[1]consol gnt'!G204</f>
        <v>345124</v>
      </c>
      <c r="N196" s="16" t="n">
        <f aca="false">+'[1]consol gnt'!H204</f>
        <v>326177</v>
      </c>
      <c r="O196" s="11" t="n">
        <f aca="false">+M196-N196</f>
        <v>18947</v>
      </c>
      <c r="P196" s="17" t="n">
        <f aca="false">+'[1]consol nlr'!G204</f>
        <v>178818</v>
      </c>
      <c r="Q196" s="17" t="n">
        <f aca="false">+'[1]consol nlr'!H204</f>
        <v>189441</v>
      </c>
      <c r="R196" s="11" t="n">
        <f aca="false">+P196-Q196</f>
        <v>-10623</v>
      </c>
      <c r="S196" s="17" t="n">
        <f aca="false">+'[1]consol - ong'!G204</f>
        <v>126896</v>
      </c>
      <c r="T196" s="17" t="n">
        <f aca="false">+'[1]consol - ong'!H204</f>
        <v>110883</v>
      </c>
      <c r="U196" s="11" t="n">
        <f aca="false">S196-T196</f>
        <v>16013</v>
      </c>
      <c r="V196" s="17" t="n">
        <f aca="false">+'[1]consol tpt'!G204</f>
        <v>259843</v>
      </c>
      <c r="W196" s="17" t="n">
        <f aca="false">+'[1]consol tpt'!H204</f>
        <v>257999</v>
      </c>
      <c r="X196" s="11" t="n">
        <f aca="false">V196-W196</f>
        <v>1844</v>
      </c>
      <c r="Y196" s="11" t="n">
        <f aca="false">D196+G196+J196+M196+P196+S196+V196</f>
        <v>1306029</v>
      </c>
      <c r="Z196" s="11" t="n">
        <f aca="false">E196+H196+K196+N196+Q196+T196+W196</f>
        <v>1381654</v>
      </c>
      <c r="AA196" s="11" t="n">
        <f aca="false">+Y196-Z196</f>
        <v>-75625</v>
      </c>
    </row>
    <row r="197" customFormat="false" ht="33" hidden="false" customHeight="false" outlineLevel="0" collapsed="false">
      <c r="A197" s="9"/>
      <c r="B197" s="9"/>
      <c r="C197" s="9" t="s">
        <v>206</v>
      </c>
      <c r="D197" s="11" t="n">
        <f aca="false">+'[1]head office consol'!F195</f>
        <v>0</v>
      </c>
      <c r="E197" s="11" t="n">
        <f aca="false">+'[1]head office consol'!G195</f>
        <v>0</v>
      </c>
      <c r="F197" s="11" t="n">
        <f aca="false">+D197-E197</f>
        <v>0</v>
      </c>
      <c r="G197" s="14" t="n">
        <f aca="false">+'[1]consol - cdp'!G205</f>
        <v>703</v>
      </c>
      <c r="H197" s="14" t="n">
        <f aca="false">+'[1]consol - cdp'!H205</f>
        <v>703</v>
      </c>
      <c r="I197" s="12" t="n">
        <f aca="false">+G197-H197</f>
        <v>0</v>
      </c>
      <c r="J197" s="15" t="n">
        <f aca="false">+'[1]consol - vja'!G205</f>
        <v>12230</v>
      </c>
      <c r="K197" s="15" t="n">
        <f aca="false">+'[1]consol - vja'!H205</f>
        <v>13766</v>
      </c>
      <c r="L197" s="13" t="n">
        <f aca="false">+J197-K197</f>
        <v>-1536</v>
      </c>
      <c r="M197" s="16" t="n">
        <f aca="false">+'[1]consol gnt'!G205</f>
        <v>7619</v>
      </c>
      <c r="N197" s="16" t="n">
        <f aca="false">+'[1]consol gnt'!H205</f>
        <v>3354</v>
      </c>
      <c r="O197" s="11" t="n">
        <f aca="false">+M197-N197</f>
        <v>4265</v>
      </c>
      <c r="P197" s="17" t="n">
        <f aca="false">+'[1]consol nlr'!G205</f>
        <v>2664</v>
      </c>
      <c r="Q197" s="17" t="n">
        <f aca="false">+'[1]consol nlr'!H205</f>
        <v>1517</v>
      </c>
      <c r="R197" s="11" t="n">
        <f aca="false">+P197-Q197</f>
        <v>1147</v>
      </c>
      <c r="S197" s="17" t="n">
        <f aca="false">+'[1]consol - ong'!G205</f>
        <v>158</v>
      </c>
      <c r="T197" s="17" t="n">
        <f aca="false">+'[1]consol - ong'!H205</f>
        <v>133</v>
      </c>
      <c r="U197" s="11" t="n">
        <f aca="false">S197-T197</f>
        <v>25</v>
      </c>
      <c r="V197" s="17" t="n">
        <f aca="false">+'[1]consol tpt'!G205</f>
        <v>14969</v>
      </c>
      <c r="W197" s="17" t="n">
        <f aca="false">+'[1]consol tpt'!H205</f>
        <v>13255</v>
      </c>
      <c r="X197" s="11" t="n">
        <f aca="false">V197-W197</f>
        <v>1714</v>
      </c>
      <c r="Y197" s="11" t="n">
        <f aca="false">D197+G197+J197+M197+P197+S197+V197</f>
        <v>38343</v>
      </c>
      <c r="Z197" s="11" t="n">
        <f aca="false">E197+H197+K197+N197+Q197+T197+W197</f>
        <v>32728</v>
      </c>
      <c r="AA197" s="11" t="n">
        <f aca="false">+Y197-Z197</f>
        <v>5615</v>
      </c>
    </row>
    <row r="198" customFormat="false" ht="16.5" hidden="false" customHeight="false" outlineLevel="0" collapsed="false">
      <c r="A198" s="9"/>
      <c r="B198" s="9"/>
      <c r="C198" s="9" t="s">
        <v>207</v>
      </c>
      <c r="D198" s="11" t="n">
        <f aca="false">+'[1]head office consol'!F196</f>
        <v>0</v>
      </c>
      <c r="E198" s="11" t="n">
        <f aca="false">+'[1]head office consol'!G196</f>
        <v>0</v>
      </c>
      <c r="F198" s="11" t="n">
        <f aca="false">+D198-E198</f>
        <v>0</v>
      </c>
      <c r="G198" s="14" t="n">
        <f aca="false">+'[1]consol - cdp'!G206</f>
        <v>3417564</v>
      </c>
      <c r="H198" s="14" t="n">
        <f aca="false">+'[1]consol - cdp'!H206</f>
        <v>3496377</v>
      </c>
      <c r="I198" s="12" t="n">
        <f aca="false">+G198-H198</f>
        <v>-78813</v>
      </c>
      <c r="J198" s="15" t="n">
        <f aca="false">+'[1]consol - vja'!G206</f>
        <v>8949842</v>
      </c>
      <c r="K198" s="15" t="n">
        <f aca="false">+'[1]consol - vja'!H206</f>
        <v>8935086</v>
      </c>
      <c r="L198" s="13" t="n">
        <f aca="false">+J198-K198</f>
        <v>14756</v>
      </c>
      <c r="M198" s="16" t="n">
        <f aca="false">+'[1]consol gnt'!G206</f>
        <v>7424303</v>
      </c>
      <c r="N198" s="16" t="n">
        <f aca="false">+'[1]consol gnt'!H206</f>
        <v>7447727</v>
      </c>
      <c r="O198" s="11" t="n">
        <f aca="false">+M198-N198</f>
        <v>-23424</v>
      </c>
      <c r="P198" s="17" t="n">
        <f aca="false">+'[1]consol nlr'!G206</f>
        <v>5269974</v>
      </c>
      <c r="Q198" s="17" t="n">
        <f aca="false">+'[1]consol nlr'!H206</f>
        <v>5088603</v>
      </c>
      <c r="R198" s="11" t="n">
        <f aca="false">+P198-Q198</f>
        <v>181371</v>
      </c>
      <c r="S198" s="17" t="n">
        <f aca="false">+'[1]consol - ong'!G206</f>
        <v>2012926</v>
      </c>
      <c r="T198" s="17" t="n">
        <f aca="false">+'[1]consol - ong'!H206</f>
        <v>1833760</v>
      </c>
      <c r="U198" s="11" t="n">
        <f aca="false">S198-T198</f>
        <v>179166</v>
      </c>
      <c r="V198" s="17" t="n">
        <f aca="false">+'[1]consol tpt'!G206</f>
        <v>7181136</v>
      </c>
      <c r="W198" s="17" t="n">
        <f aca="false">+'[1]consol tpt'!H206</f>
        <v>7189148</v>
      </c>
      <c r="X198" s="11" t="n">
        <f aca="false">V198-W198</f>
        <v>-8012</v>
      </c>
      <c r="Y198" s="11" t="n">
        <f aca="false">D198+G198+J198+M198+P198+S198+V198</f>
        <v>34255745</v>
      </c>
      <c r="Z198" s="11" t="n">
        <f aca="false">E198+H198+K198+N198+Q198+T198+W198</f>
        <v>33990701</v>
      </c>
      <c r="AA198" s="11" t="n">
        <f aca="false">+Y198-Z198</f>
        <v>265044</v>
      </c>
    </row>
    <row r="199" customFormat="false" ht="16.5" hidden="false" customHeight="false" outlineLevel="0" collapsed="false">
      <c r="A199" s="9"/>
      <c r="B199" s="9"/>
      <c r="C199" s="9" t="s">
        <v>208</v>
      </c>
      <c r="D199" s="11" t="n">
        <f aca="false">+'[1]head office consol'!F197</f>
        <v>0</v>
      </c>
      <c r="E199" s="11" t="n">
        <f aca="false">+'[1]head office consol'!G197</f>
        <v>0</v>
      </c>
      <c r="F199" s="11" t="n">
        <f aca="false">+D199-E199</f>
        <v>0</v>
      </c>
      <c r="G199" s="14" t="n">
        <f aca="false">+'[1]consol - cdp'!G207</f>
        <v>101090</v>
      </c>
      <c r="H199" s="14" t="n">
        <f aca="false">+'[1]consol - cdp'!H207</f>
        <v>101090</v>
      </c>
      <c r="I199" s="12" t="n">
        <f aca="false">+G199-H199</f>
        <v>0</v>
      </c>
      <c r="J199" s="15" t="n">
        <f aca="false">+'[1]consol - vja'!G207</f>
        <v>936707</v>
      </c>
      <c r="K199" s="15" t="n">
        <f aca="false">+'[1]consol - vja'!H207</f>
        <v>913157</v>
      </c>
      <c r="L199" s="13" t="n">
        <f aca="false">+J199-K199</f>
        <v>23550</v>
      </c>
      <c r="M199" s="16" t="n">
        <f aca="false">+'[1]consol gnt'!G207</f>
        <v>1286608</v>
      </c>
      <c r="N199" s="16" t="n">
        <f aca="false">+'[1]consol gnt'!H207</f>
        <v>1210225</v>
      </c>
      <c r="O199" s="11" t="n">
        <f aca="false">+M199-N199</f>
        <v>76383</v>
      </c>
      <c r="P199" s="17" t="n">
        <f aca="false">+'[1]consol nlr'!G207</f>
        <v>284620</v>
      </c>
      <c r="Q199" s="17" t="n">
        <f aca="false">+'[1]consol nlr'!H207</f>
        <v>281470</v>
      </c>
      <c r="R199" s="11" t="n">
        <f aca="false">+P199-Q199</f>
        <v>3150</v>
      </c>
      <c r="S199" s="17" t="n">
        <f aca="false">+'[1]consol - ong'!G207</f>
        <v>64971</v>
      </c>
      <c r="T199" s="17" t="n">
        <f aca="false">+'[1]consol - ong'!H207</f>
        <v>65186</v>
      </c>
      <c r="U199" s="11" t="n">
        <f aca="false">S199-T199</f>
        <v>-215</v>
      </c>
      <c r="V199" s="17" t="n">
        <f aca="false">+'[1]consol tpt'!G207</f>
        <v>2212991</v>
      </c>
      <c r="W199" s="17" t="n">
        <f aca="false">+'[1]consol tpt'!H207</f>
        <v>2246176</v>
      </c>
      <c r="X199" s="11" t="n">
        <f aca="false">V199-W199</f>
        <v>-33185</v>
      </c>
      <c r="Y199" s="11" t="n">
        <f aca="false">D199+G199+J199+M199+P199+S199+V199</f>
        <v>4886987</v>
      </c>
      <c r="Z199" s="11" t="n">
        <f aca="false">E199+H199+K199+N199+Q199+T199+W199</f>
        <v>4817304</v>
      </c>
      <c r="AA199" s="11" t="n">
        <f aca="false">+Y199-Z199</f>
        <v>69683</v>
      </c>
    </row>
    <row r="200" customFormat="false" ht="16.5" hidden="false" customHeight="false" outlineLevel="0" collapsed="false">
      <c r="A200" s="9"/>
      <c r="B200" s="9"/>
      <c r="C200" s="9" t="s">
        <v>209</v>
      </c>
      <c r="D200" s="11" t="n">
        <f aca="false">+'[1]head office consol'!F198</f>
        <v>0</v>
      </c>
      <c r="E200" s="11" t="n">
        <f aca="false">+'[1]head office consol'!G198</f>
        <v>0</v>
      </c>
      <c r="F200" s="11" t="n">
        <f aca="false">+D200-E200</f>
        <v>0</v>
      </c>
      <c r="G200" s="14" t="n">
        <f aca="false">+'[1]consol - cdp'!G208</f>
        <v>25289</v>
      </c>
      <c r="H200" s="14" t="n">
        <f aca="false">+'[1]consol - cdp'!H208</f>
        <v>25289</v>
      </c>
      <c r="I200" s="12" t="n">
        <f aca="false">+G200-H200</f>
        <v>0</v>
      </c>
      <c r="J200" s="15" t="n">
        <f aca="false">+'[1]consol - vja'!G208</f>
        <v>1208594</v>
      </c>
      <c r="K200" s="15" t="n">
        <f aca="false">+'[1]consol - vja'!H208</f>
        <v>1154457</v>
      </c>
      <c r="L200" s="13" t="n">
        <f aca="false">+J200-K200</f>
        <v>54137</v>
      </c>
      <c r="M200" s="16" t="n">
        <f aca="false">+'[1]consol gnt'!G208</f>
        <v>29575</v>
      </c>
      <c r="N200" s="16" t="n">
        <f aca="false">+'[1]consol gnt'!H208</f>
        <v>29575</v>
      </c>
      <c r="O200" s="11" t="n">
        <f aca="false">+M200-N200</f>
        <v>0</v>
      </c>
      <c r="P200" s="17" t="n">
        <f aca="false">+'[1]consol nlr'!G208</f>
        <v>25488</v>
      </c>
      <c r="Q200" s="17" t="n">
        <f aca="false">+'[1]consol nlr'!H208</f>
        <v>24855</v>
      </c>
      <c r="R200" s="11" t="n">
        <f aca="false">+P200-Q200</f>
        <v>633</v>
      </c>
      <c r="S200" s="17" t="n">
        <f aca="false">+'[1]consol - ong'!G208</f>
        <v>16055</v>
      </c>
      <c r="T200" s="17" t="n">
        <f aca="false">+'[1]consol - ong'!H208</f>
        <v>16055</v>
      </c>
      <c r="U200" s="11" t="n">
        <f aca="false">S200-T200</f>
        <v>0</v>
      </c>
      <c r="V200" s="17" t="n">
        <f aca="false">+'[1]consol tpt'!G208</f>
        <v>781443</v>
      </c>
      <c r="W200" s="17" t="n">
        <f aca="false">+'[1]consol tpt'!H208</f>
        <v>781443</v>
      </c>
      <c r="X200" s="11" t="n">
        <f aca="false">V200-W200</f>
        <v>0</v>
      </c>
      <c r="Y200" s="11" t="n">
        <f aca="false">D200+G200+J200+M200+P200+S200+V200</f>
        <v>2086444</v>
      </c>
      <c r="Z200" s="11" t="n">
        <f aca="false">E200+H200+K200+N200+Q200+T200+W200</f>
        <v>2031674</v>
      </c>
      <c r="AA200" s="11" t="n">
        <f aca="false">+Y200-Z200</f>
        <v>54770</v>
      </c>
    </row>
    <row r="201" customFormat="false" ht="33" hidden="false" customHeight="false" outlineLevel="0" collapsed="false">
      <c r="A201" s="9"/>
      <c r="B201" s="9"/>
      <c r="C201" s="9" t="s">
        <v>210</v>
      </c>
      <c r="D201" s="11" t="n">
        <f aca="false">+'[1]head office consol'!F199</f>
        <v>0</v>
      </c>
      <c r="E201" s="11" t="n">
        <f aca="false">+'[1]head office consol'!G199</f>
        <v>0</v>
      </c>
      <c r="F201" s="11" t="n">
        <f aca="false">+D201-E201</f>
        <v>0</v>
      </c>
      <c r="G201" s="14" t="n">
        <f aca="false">+'[1]consol - cdp'!G209</f>
        <v>1072117914</v>
      </c>
      <c r="H201" s="14" t="n">
        <f aca="false">+'[1]consol - cdp'!H209</f>
        <v>1072117914</v>
      </c>
      <c r="I201" s="12" t="n">
        <f aca="false">+G201-H201</f>
        <v>0</v>
      </c>
      <c r="J201" s="15" t="n">
        <f aca="false">+'[1]consol - vja'!G209</f>
        <v>3633544853</v>
      </c>
      <c r="K201" s="15" t="n">
        <f aca="false">+'[1]consol - vja'!H209</f>
        <v>3633544853</v>
      </c>
      <c r="L201" s="13" t="n">
        <f aca="false">+J201-K201</f>
        <v>0</v>
      </c>
      <c r="M201" s="16" t="n">
        <f aca="false">+'[1]consol gnt'!G209</f>
        <v>3419088977</v>
      </c>
      <c r="N201" s="16" t="n">
        <f aca="false">+'[1]consol gnt'!H209</f>
        <v>3419089027</v>
      </c>
      <c r="O201" s="11" t="n">
        <f aca="false">+M201-N201</f>
        <v>-50</v>
      </c>
      <c r="P201" s="17" t="n">
        <f aca="false">+'[1]consol nlr'!G209</f>
        <v>2466629029</v>
      </c>
      <c r="Q201" s="17" t="n">
        <f aca="false">+'[1]consol nlr'!H209</f>
        <v>2466629029</v>
      </c>
      <c r="R201" s="11" t="n">
        <f aca="false">+P201-Q201</f>
        <v>0</v>
      </c>
      <c r="S201" s="17" t="n">
        <f aca="false">+'[1]consol - ong'!G209</f>
        <v>1327265471</v>
      </c>
      <c r="T201" s="17" t="n">
        <f aca="false">+'[1]consol - ong'!H209</f>
        <v>1327265471</v>
      </c>
      <c r="U201" s="11" t="n">
        <f aca="false">S201-T201</f>
        <v>0</v>
      </c>
      <c r="V201" s="17" t="n">
        <f aca="false">+'[1]consol tpt'!G209</f>
        <v>2426182452</v>
      </c>
      <c r="W201" s="17" t="n">
        <f aca="false">+'[1]consol tpt'!H209</f>
        <v>2426182452</v>
      </c>
      <c r="X201" s="11" t="n">
        <f aca="false">V201-W201</f>
        <v>0</v>
      </c>
      <c r="Y201" s="11" t="n">
        <f aca="false">D201+G201+J201+M201+P201+S201+V201</f>
        <v>14344828696</v>
      </c>
      <c r="Z201" s="11" t="n">
        <f aca="false">E201+H201+K201+N201+Q201+T201+W201</f>
        <v>14344828746</v>
      </c>
      <c r="AA201" s="11" t="n">
        <f aca="false">+Y201-Z201</f>
        <v>-50</v>
      </c>
    </row>
    <row r="202" customFormat="false" ht="33" hidden="false" customHeight="false" outlineLevel="0" collapsed="false">
      <c r="A202" s="9"/>
      <c r="B202" s="9"/>
      <c r="C202" s="9" t="s">
        <v>211</v>
      </c>
      <c r="D202" s="11" t="n">
        <f aca="false">+'[1]head office consol'!F200</f>
        <v>0</v>
      </c>
      <c r="E202" s="11" t="n">
        <f aca="false">+'[1]head office consol'!G200</f>
        <v>0</v>
      </c>
      <c r="F202" s="11" t="n">
        <f aca="false">+D202-E202</f>
        <v>0</v>
      </c>
      <c r="G202" s="14" t="n">
        <f aca="false">+'[1]consol - cdp'!G210</f>
        <v>188249769</v>
      </c>
      <c r="H202" s="14" t="n">
        <f aca="false">+'[1]consol - cdp'!H210</f>
        <v>142344599</v>
      </c>
      <c r="I202" s="12" t="n">
        <f aca="false">+G202-H202</f>
        <v>45905170</v>
      </c>
      <c r="J202" s="15" t="n">
        <f aca="false">+'[1]consol - vja'!G210</f>
        <v>489373574</v>
      </c>
      <c r="K202" s="15" t="n">
        <f aca="false">+'[1]consol - vja'!H210</f>
        <v>339917625</v>
      </c>
      <c r="L202" s="13" t="n">
        <f aca="false">+J202-K202</f>
        <v>149455949</v>
      </c>
      <c r="M202" s="16" t="n">
        <f aca="false">+'[1]consol gnt'!G210</f>
        <v>506614444</v>
      </c>
      <c r="N202" s="16" t="n">
        <f aca="false">+'[1]consol gnt'!H210</f>
        <v>491940697</v>
      </c>
      <c r="O202" s="11" t="n">
        <f aca="false">+M202-N202</f>
        <v>14673747</v>
      </c>
      <c r="P202" s="17" t="n">
        <f aca="false">+'[1]consol nlr'!G210</f>
        <v>333563627</v>
      </c>
      <c r="Q202" s="17" t="n">
        <f aca="false">+'[1]consol nlr'!H210</f>
        <v>287433285</v>
      </c>
      <c r="R202" s="11" t="n">
        <f aca="false">+P202-Q202</f>
        <v>46130342</v>
      </c>
      <c r="S202" s="17" t="n">
        <f aca="false">+'[1]consol - ong'!G210</f>
        <v>221166092</v>
      </c>
      <c r="T202" s="17" t="n">
        <f aca="false">+'[1]consol - ong'!H210</f>
        <v>194075366</v>
      </c>
      <c r="U202" s="11" t="n">
        <f aca="false">S202-T202</f>
        <v>27090726</v>
      </c>
      <c r="V202" s="17" t="n">
        <f aca="false">+'[1]consol tpt'!G210</f>
        <v>349404648</v>
      </c>
      <c r="W202" s="17" t="n">
        <f aca="false">+'[1]consol tpt'!H210</f>
        <v>270562104</v>
      </c>
      <c r="X202" s="11" t="n">
        <f aca="false">V202-W202</f>
        <v>78842544</v>
      </c>
      <c r="Y202" s="11" t="n">
        <f aca="false">D202+G202+J202+M202+P202+S202+V202</f>
        <v>2088372154</v>
      </c>
      <c r="Z202" s="11" t="n">
        <f aca="false">E202+H202+K202+N202+Q202+T202+W202</f>
        <v>1726273676</v>
      </c>
      <c r="AA202" s="11" t="n">
        <f aca="false">+Y202-Z202</f>
        <v>362098478</v>
      </c>
    </row>
    <row r="203" customFormat="false" ht="33" hidden="false" customHeight="false" outlineLevel="0" collapsed="false">
      <c r="A203" s="9"/>
      <c r="B203" s="9"/>
      <c r="C203" s="9" t="s">
        <v>212</v>
      </c>
      <c r="D203" s="11" t="n">
        <f aca="false">+'[1]head office consol'!F201</f>
        <v>0</v>
      </c>
      <c r="E203" s="11" t="n">
        <f aca="false">+'[1]head office consol'!G201</f>
        <v>0</v>
      </c>
      <c r="F203" s="11" t="n">
        <f aca="false">+D203-E203</f>
        <v>0</v>
      </c>
      <c r="G203" s="14" t="n">
        <f aca="false">+'[1]consol - cdp'!G211</f>
        <v>0</v>
      </c>
      <c r="H203" s="14" t="n">
        <f aca="false">+'[1]consol - cdp'!H211</f>
        <v>0</v>
      </c>
      <c r="I203" s="12" t="n">
        <f aca="false">+G203-H203</f>
        <v>0</v>
      </c>
      <c r="J203" s="15" t="n">
        <f aca="false">+'[1]consol - vja'!G211</f>
        <v>0</v>
      </c>
      <c r="K203" s="15" t="n">
        <f aca="false">+'[1]consol - vja'!H211</f>
        <v>0</v>
      </c>
      <c r="L203" s="13" t="n">
        <f aca="false">+J203-K203</f>
        <v>0</v>
      </c>
      <c r="M203" s="16" t="n">
        <f aca="false">+'[1]consol gnt'!G211</f>
        <v>0</v>
      </c>
      <c r="N203" s="16" t="n">
        <f aca="false">+'[1]consol gnt'!H211</f>
        <v>0</v>
      </c>
      <c r="O203" s="11" t="n">
        <f aca="false">+M203-N203</f>
        <v>0</v>
      </c>
      <c r="P203" s="17" t="n">
        <f aca="false">+'[1]consol nlr'!G211</f>
        <v>0</v>
      </c>
      <c r="Q203" s="17" t="n">
        <f aca="false">+'[1]consol nlr'!H211</f>
        <v>0</v>
      </c>
      <c r="R203" s="11" t="n">
        <f aca="false">+P203-Q203</f>
        <v>0</v>
      </c>
      <c r="S203" s="17" t="n">
        <f aca="false">+'[1]consol - ong'!G211</f>
        <v>0</v>
      </c>
      <c r="T203" s="17" t="n">
        <f aca="false">+'[1]consol - ong'!H211</f>
        <v>0</v>
      </c>
      <c r="U203" s="11" t="n">
        <f aca="false">S203-T203</f>
        <v>0</v>
      </c>
      <c r="V203" s="17" t="n">
        <f aca="false">+'[1]consol tpt'!G211</f>
        <v>0</v>
      </c>
      <c r="W203" s="17" t="n">
        <f aca="false">+'[1]consol tpt'!H211</f>
        <v>0</v>
      </c>
      <c r="X203" s="11" t="n">
        <f aca="false">V203-W203</f>
        <v>0</v>
      </c>
      <c r="Y203" s="11" t="n">
        <f aca="false">D203+G203+J203+M203+P203+S203+V203</f>
        <v>0</v>
      </c>
      <c r="Z203" s="11" t="n">
        <f aca="false">E203+H203+K203+N203+Q203+T203+W203</f>
        <v>0</v>
      </c>
      <c r="AA203" s="11" t="n">
        <f aca="false">+Y203-Z203</f>
        <v>0</v>
      </c>
    </row>
    <row r="204" customFormat="false" ht="33" hidden="false" customHeight="false" outlineLevel="0" collapsed="false">
      <c r="A204" s="9"/>
      <c r="B204" s="9"/>
      <c r="C204" s="9" t="s">
        <v>213</v>
      </c>
      <c r="D204" s="11" t="n">
        <f aca="false">+'[1]head office consol'!F202</f>
        <v>0</v>
      </c>
      <c r="E204" s="11" t="n">
        <f aca="false">+'[1]head office consol'!G202</f>
        <v>0</v>
      </c>
      <c r="F204" s="11" t="n">
        <f aca="false">+D204-E204</f>
        <v>0</v>
      </c>
      <c r="G204" s="14" t="n">
        <f aca="false">+'[1]consol - cdp'!G212</f>
        <v>0</v>
      </c>
      <c r="H204" s="14" t="n">
        <f aca="false">+'[1]consol - cdp'!H212</f>
        <v>0</v>
      </c>
      <c r="I204" s="12" t="n">
        <f aca="false">+G204-H204</f>
        <v>0</v>
      </c>
      <c r="J204" s="15" t="n">
        <f aca="false">+'[1]consol - vja'!G212</f>
        <v>0</v>
      </c>
      <c r="K204" s="15" t="n">
        <f aca="false">+'[1]consol - vja'!H212</f>
        <v>0</v>
      </c>
      <c r="L204" s="13" t="n">
        <f aca="false">+J204-K204</f>
        <v>0</v>
      </c>
      <c r="M204" s="16" t="n">
        <f aca="false">+'[1]consol gnt'!G212</f>
        <v>0</v>
      </c>
      <c r="N204" s="16" t="n">
        <f aca="false">+'[1]consol gnt'!H212</f>
        <v>0</v>
      </c>
      <c r="O204" s="11" t="n">
        <f aca="false">+M204-N204</f>
        <v>0</v>
      </c>
      <c r="P204" s="17" t="n">
        <f aca="false">+'[1]consol nlr'!G212</f>
        <v>0</v>
      </c>
      <c r="Q204" s="17" t="n">
        <f aca="false">+'[1]consol nlr'!H212</f>
        <v>0</v>
      </c>
      <c r="R204" s="11" t="n">
        <f aca="false">+P204-Q204</f>
        <v>0</v>
      </c>
      <c r="S204" s="17" t="n">
        <f aca="false">+'[1]consol - ong'!G212</f>
        <v>0</v>
      </c>
      <c r="T204" s="17" t="n">
        <f aca="false">+'[1]consol - ong'!H212</f>
        <v>0</v>
      </c>
      <c r="U204" s="11" t="n">
        <f aca="false">S204-T204</f>
        <v>0</v>
      </c>
      <c r="V204" s="17" t="n">
        <f aca="false">+'[1]consol tpt'!G212</f>
        <v>0</v>
      </c>
      <c r="W204" s="17" t="n">
        <f aca="false">+'[1]consol tpt'!H212</f>
        <v>0</v>
      </c>
      <c r="X204" s="11" t="n">
        <f aca="false">V204-W204</f>
        <v>0</v>
      </c>
      <c r="Y204" s="11" t="n">
        <f aca="false">D204+G204+J204+M204+P204+S204+V204</f>
        <v>0</v>
      </c>
      <c r="Z204" s="11" t="n">
        <f aca="false">E204+H204+K204+N204+Q204+T204+W204</f>
        <v>0</v>
      </c>
      <c r="AA204" s="11" t="n">
        <f aca="false">+Y204-Z204</f>
        <v>0</v>
      </c>
    </row>
    <row r="205" customFormat="false" ht="33" hidden="false" customHeight="false" outlineLevel="0" collapsed="false">
      <c r="A205" s="9"/>
      <c r="B205" s="9"/>
      <c r="C205" s="9" t="s">
        <v>214</v>
      </c>
      <c r="D205" s="11" t="n">
        <f aca="false">+'[1]head office consol'!F203</f>
        <v>0</v>
      </c>
      <c r="E205" s="11" t="n">
        <f aca="false">+'[1]head office consol'!G203</f>
        <v>0</v>
      </c>
      <c r="F205" s="11" t="n">
        <f aca="false">+D205-E205</f>
        <v>0</v>
      </c>
      <c r="G205" s="14" t="n">
        <f aca="false">+'[1]consol - cdp'!G213</f>
        <v>0</v>
      </c>
      <c r="H205" s="14" t="n">
        <f aca="false">+'[1]consol - cdp'!H213</f>
        <v>0</v>
      </c>
      <c r="I205" s="12" t="n">
        <f aca="false">+G205-H205</f>
        <v>0</v>
      </c>
      <c r="J205" s="15" t="n">
        <f aca="false">+'[1]consol - vja'!G213</f>
        <v>0</v>
      </c>
      <c r="K205" s="15" t="n">
        <f aca="false">+'[1]consol - vja'!H213</f>
        <v>0</v>
      </c>
      <c r="L205" s="13" t="n">
        <f aca="false">+J205-K205</f>
        <v>0</v>
      </c>
      <c r="M205" s="16" t="n">
        <f aca="false">+'[1]consol gnt'!G213</f>
        <v>66864</v>
      </c>
      <c r="N205" s="16" t="n">
        <f aca="false">+'[1]consol gnt'!H213</f>
        <v>0</v>
      </c>
      <c r="O205" s="11" t="n">
        <f aca="false">+M205-N205</f>
        <v>66864</v>
      </c>
      <c r="P205" s="17" t="n">
        <f aca="false">+'[1]consol nlr'!G213</f>
        <v>0</v>
      </c>
      <c r="Q205" s="17" t="n">
        <f aca="false">+'[1]consol nlr'!H213</f>
        <v>0</v>
      </c>
      <c r="R205" s="11" t="n">
        <f aca="false">+P205-Q205</f>
        <v>0</v>
      </c>
      <c r="S205" s="17" t="n">
        <f aca="false">+'[1]consol - ong'!G213</f>
        <v>0</v>
      </c>
      <c r="T205" s="17" t="n">
        <f aca="false">+'[1]consol - ong'!H213</f>
        <v>0</v>
      </c>
      <c r="U205" s="11" t="n">
        <f aca="false">S205-T205</f>
        <v>0</v>
      </c>
      <c r="V205" s="17" t="n">
        <f aca="false">+'[1]consol tpt'!G213</f>
        <v>0</v>
      </c>
      <c r="W205" s="17" t="n">
        <f aca="false">+'[1]consol tpt'!H213</f>
        <v>2500</v>
      </c>
      <c r="X205" s="11" t="n">
        <f aca="false">V205-W205</f>
        <v>-2500</v>
      </c>
      <c r="Y205" s="11" t="n">
        <f aca="false">D205+G205+J205+M205+P205+S205+V205</f>
        <v>66864</v>
      </c>
      <c r="Z205" s="11" t="n">
        <f aca="false">E205+H205+K205+N205+Q205+T205+W205</f>
        <v>2500</v>
      </c>
      <c r="AA205" s="11" t="n">
        <f aca="false">+Y205-Z205</f>
        <v>64364</v>
      </c>
    </row>
    <row r="206" customFormat="false" ht="33" hidden="false" customHeight="false" outlineLevel="0" collapsed="false">
      <c r="A206" s="9"/>
      <c r="B206" s="9"/>
      <c r="C206" s="9" t="s">
        <v>215</v>
      </c>
      <c r="D206" s="11" t="n">
        <f aca="false">+'[1]head office consol'!F204</f>
        <v>0</v>
      </c>
      <c r="E206" s="11" t="n">
        <f aca="false">+'[1]head office consol'!G204</f>
        <v>0</v>
      </c>
      <c r="F206" s="11" t="n">
        <f aca="false">+D206-E206</f>
        <v>0</v>
      </c>
      <c r="G206" s="14" t="n">
        <f aca="false">+'[1]consol - cdp'!G214</f>
        <v>0</v>
      </c>
      <c r="H206" s="14" t="n">
        <f aca="false">+'[1]consol - cdp'!H214</f>
        <v>0</v>
      </c>
      <c r="I206" s="12" t="n">
        <f aca="false">+G206-H206</f>
        <v>0</v>
      </c>
      <c r="J206" s="15" t="n">
        <f aca="false">+'[1]consol - vja'!G214</f>
        <v>0</v>
      </c>
      <c r="K206" s="15" t="n">
        <f aca="false">+'[1]consol - vja'!H214</f>
        <v>0</v>
      </c>
      <c r="L206" s="13" t="n">
        <f aca="false">+J206-K206</f>
        <v>0</v>
      </c>
      <c r="M206" s="16" t="n">
        <f aca="false">+'[1]consol gnt'!G214</f>
        <v>0</v>
      </c>
      <c r="N206" s="16" t="n">
        <f aca="false">+'[1]consol gnt'!H214</f>
        <v>0</v>
      </c>
      <c r="O206" s="11" t="n">
        <f aca="false">+M206-N206</f>
        <v>0</v>
      </c>
      <c r="P206" s="17" t="n">
        <f aca="false">+'[1]consol nlr'!G214</f>
        <v>0</v>
      </c>
      <c r="Q206" s="17" t="n">
        <f aca="false">+'[1]consol nlr'!H214</f>
        <v>0</v>
      </c>
      <c r="R206" s="11" t="n">
        <f aca="false">+P206-Q206</f>
        <v>0</v>
      </c>
      <c r="S206" s="17" t="n">
        <f aca="false">+'[1]consol - ong'!G214</f>
        <v>0</v>
      </c>
      <c r="T206" s="17" t="n">
        <f aca="false">+'[1]consol - ong'!H214</f>
        <v>0</v>
      </c>
      <c r="U206" s="11" t="n">
        <f aca="false">S206-T206</f>
        <v>0</v>
      </c>
      <c r="V206" s="17" t="n">
        <f aca="false">+'[1]consol tpt'!G214</f>
        <v>0</v>
      </c>
      <c r="W206" s="17" t="n">
        <f aca="false">+'[1]consol tpt'!H214</f>
        <v>0</v>
      </c>
      <c r="X206" s="11" t="n">
        <f aca="false">V206-W206</f>
        <v>0</v>
      </c>
      <c r="Y206" s="11" t="n">
        <f aca="false">D206+G206+J206+M206+P206+S206+V206</f>
        <v>0</v>
      </c>
      <c r="Z206" s="11" t="n">
        <f aca="false">E206+H206+K206+N206+Q206+T206+W206</f>
        <v>0</v>
      </c>
      <c r="AA206" s="11" t="n">
        <f aca="false">+Y206-Z206</f>
        <v>0</v>
      </c>
    </row>
    <row r="207" customFormat="false" ht="33" hidden="false" customHeight="false" outlineLevel="0" collapsed="false">
      <c r="A207" s="9"/>
      <c r="B207" s="9" t="s">
        <v>216</v>
      </c>
      <c r="C207" s="9"/>
      <c r="D207" s="11" t="n">
        <f aca="false">+'[1]head office consol'!F205</f>
        <v>0</v>
      </c>
      <c r="E207" s="11" t="n">
        <f aca="false">+'[1]head office consol'!G205</f>
        <v>0</v>
      </c>
      <c r="F207" s="11" t="n">
        <f aca="false">+D207-E207</f>
        <v>0</v>
      </c>
      <c r="G207" s="14" t="n">
        <f aca="false">+'[1]consol - cdp'!G215</f>
        <v>0</v>
      </c>
      <c r="H207" s="14" t="n">
        <f aca="false">+'[1]consol - cdp'!H215</f>
        <v>0</v>
      </c>
      <c r="I207" s="12" t="n">
        <f aca="false">+G207-H207</f>
        <v>0</v>
      </c>
      <c r="J207" s="15" t="n">
        <f aca="false">+'[1]consol - vja'!G215</f>
        <v>0</v>
      </c>
      <c r="K207" s="15" t="n">
        <f aca="false">+'[1]consol - vja'!H215</f>
        <v>0</v>
      </c>
      <c r="L207" s="13" t="n">
        <f aca="false">+J207-K207</f>
        <v>0</v>
      </c>
      <c r="M207" s="16" t="n">
        <f aca="false">+'[1]consol gnt'!G215</f>
        <v>0</v>
      </c>
      <c r="N207" s="16" t="n">
        <f aca="false">+'[1]consol gnt'!H215</f>
        <v>0</v>
      </c>
      <c r="O207" s="11" t="n">
        <f aca="false">+M207-N207</f>
        <v>0</v>
      </c>
      <c r="P207" s="17" t="n">
        <f aca="false">+'[1]consol nlr'!G215</f>
        <v>0</v>
      </c>
      <c r="Q207" s="17" t="n">
        <f aca="false">+'[1]consol nlr'!H215</f>
        <v>0</v>
      </c>
      <c r="R207" s="11" t="n">
        <f aca="false">+P207-Q207</f>
        <v>0</v>
      </c>
      <c r="S207" s="17" t="n">
        <f aca="false">+'[1]consol - ong'!G215</f>
        <v>0</v>
      </c>
      <c r="T207" s="17" t="n">
        <f aca="false">+'[1]consol - ong'!H215</f>
        <v>0</v>
      </c>
      <c r="U207" s="11" t="n">
        <f aca="false">S207-T207</f>
        <v>0</v>
      </c>
      <c r="V207" s="17" t="n">
        <f aca="false">+'[1]consol tpt'!G215</f>
        <v>0</v>
      </c>
      <c r="W207" s="17" t="n">
        <f aca="false">+'[1]consol tpt'!H215</f>
        <v>0</v>
      </c>
      <c r="X207" s="11" t="n">
        <f aca="false">V207-W207</f>
        <v>0</v>
      </c>
      <c r="Y207" s="11" t="n">
        <f aca="false">D207+G207+J207+M207+P207+S207+V207</f>
        <v>0</v>
      </c>
      <c r="Z207" s="11" t="n">
        <f aca="false">E207+H207+K207+N207+Q207+T207+W207</f>
        <v>0</v>
      </c>
      <c r="AA207" s="11" t="n">
        <f aca="false">+Y207-Z207</f>
        <v>0</v>
      </c>
    </row>
    <row r="208" customFormat="false" ht="16.5" hidden="false" customHeight="false" outlineLevel="0" collapsed="false">
      <c r="A208" s="9"/>
      <c r="B208" s="9"/>
      <c r="C208" s="9" t="s">
        <v>217</v>
      </c>
      <c r="D208" s="11" t="n">
        <f aca="false">+'[1]head office consol'!F206</f>
        <v>1977</v>
      </c>
      <c r="E208" s="11" t="n">
        <f aca="false">+'[1]head office consol'!G206</f>
        <v>0</v>
      </c>
      <c r="F208" s="11" t="n">
        <f aca="false">+D208-E208</f>
        <v>1977</v>
      </c>
      <c r="G208" s="14" t="n">
        <f aca="false">+'[1]consol - cdp'!G216</f>
        <v>2944726</v>
      </c>
      <c r="H208" s="14" t="n">
        <f aca="false">+'[1]consol - cdp'!H216</f>
        <v>838881</v>
      </c>
      <c r="I208" s="12" t="n">
        <f aca="false">+G208-H208</f>
        <v>2105845</v>
      </c>
      <c r="J208" s="15" t="n">
        <f aca="false">+'[1]consol - vja'!G216</f>
        <v>4176416</v>
      </c>
      <c r="K208" s="15" t="n">
        <f aca="false">+'[1]consol - vja'!H216</f>
        <v>3545354</v>
      </c>
      <c r="L208" s="13" t="n">
        <f aca="false">+J208-K208</f>
        <v>631062</v>
      </c>
      <c r="M208" s="16" t="n">
        <f aca="false">+'[1]consol gnt'!G216</f>
        <v>4515605</v>
      </c>
      <c r="N208" s="16" t="n">
        <f aca="false">+'[1]consol gnt'!H216</f>
        <v>1714148</v>
      </c>
      <c r="O208" s="11" t="n">
        <f aca="false">+M208-N208</f>
        <v>2801457</v>
      </c>
      <c r="P208" s="17" t="n">
        <f aca="false">+'[1]consol nlr'!G216</f>
        <v>13593267</v>
      </c>
      <c r="Q208" s="17" t="n">
        <f aca="false">+'[1]consol nlr'!H216</f>
        <v>9826401</v>
      </c>
      <c r="R208" s="11" t="n">
        <f aca="false">+P208-Q208</f>
        <v>3766866</v>
      </c>
      <c r="S208" s="17" t="n">
        <f aca="false">+'[1]consol - ong'!G216</f>
        <v>5166943</v>
      </c>
      <c r="T208" s="17" t="n">
        <f aca="false">+'[1]consol - ong'!H216</f>
        <v>5606435</v>
      </c>
      <c r="U208" s="11" t="n">
        <f aca="false">S208-T208</f>
        <v>-439492</v>
      </c>
      <c r="V208" s="17" t="n">
        <f aca="false">+'[1]consol tpt'!G216</f>
        <v>20339526</v>
      </c>
      <c r="W208" s="17" t="n">
        <f aca="false">+'[1]consol tpt'!H216</f>
        <v>3423015</v>
      </c>
      <c r="X208" s="11" t="n">
        <f aca="false">V208-W208</f>
        <v>16916511</v>
      </c>
      <c r="Y208" s="11" t="n">
        <f aca="false">D208+G208+J208+M208+P208+S208+V208</f>
        <v>50738460</v>
      </c>
      <c r="Z208" s="11" t="n">
        <f aca="false">E208+H208+K208+N208+Q208+T208+W208</f>
        <v>24954234</v>
      </c>
      <c r="AA208" s="11" t="n">
        <f aca="false">+Y208-Z208</f>
        <v>25784226</v>
      </c>
    </row>
    <row r="209" customFormat="false" ht="16.5" hidden="false" customHeight="false" outlineLevel="0" collapsed="false">
      <c r="A209" s="9"/>
      <c r="B209" s="9"/>
      <c r="C209" s="9" t="s">
        <v>218</v>
      </c>
      <c r="D209" s="11" t="n">
        <f aca="false">+'[1]head office consol'!F207</f>
        <v>92527</v>
      </c>
      <c r="E209" s="11" t="n">
        <f aca="false">+'[1]head office consol'!G207</f>
        <v>380</v>
      </c>
      <c r="F209" s="11" t="n">
        <f aca="false">+D209-E209</f>
        <v>92147</v>
      </c>
      <c r="G209" s="14" t="n">
        <f aca="false">+'[1]consol - cdp'!G217</f>
        <v>31677</v>
      </c>
      <c r="H209" s="14" t="n">
        <f aca="false">+'[1]consol - cdp'!H217</f>
        <v>7777</v>
      </c>
      <c r="I209" s="12" t="n">
        <f aca="false">+G209-H209</f>
        <v>23900</v>
      </c>
      <c r="J209" s="15" t="n">
        <f aca="false">+'[1]consol - vja'!G217</f>
        <v>11553</v>
      </c>
      <c r="K209" s="15" t="n">
        <f aca="false">+'[1]consol - vja'!H217</f>
        <v>18492</v>
      </c>
      <c r="L209" s="13" t="n">
        <f aca="false">+J209-K209</f>
        <v>-6939</v>
      </c>
      <c r="M209" s="16" t="n">
        <f aca="false">+'[1]consol gnt'!G217</f>
        <v>3996</v>
      </c>
      <c r="N209" s="16" t="n">
        <f aca="false">+'[1]consol gnt'!H217</f>
        <v>14051</v>
      </c>
      <c r="O209" s="11" t="n">
        <f aca="false">+M209-N209</f>
        <v>-10055</v>
      </c>
      <c r="P209" s="17" t="n">
        <f aca="false">+'[1]consol nlr'!G217</f>
        <v>7650</v>
      </c>
      <c r="Q209" s="17" t="n">
        <f aca="false">+'[1]consol nlr'!H217</f>
        <v>9201</v>
      </c>
      <c r="R209" s="11" t="n">
        <f aca="false">+P209-Q209</f>
        <v>-1551</v>
      </c>
      <c r="S209" s="17" t="n">
        <f aca="false">+'[1]consol - ong'!G217</f>
        <v>4465</v>
      </c>
      <c r="T209" s="17" t="n">
        <f aca="false">+'[1]consol - ong'!H217</f>
        <v>1076</v>
      </c>
      <c r="U209" s="11" t="n">
        <f aca="false">S209-T209</f>
        <v>3389</v>
      </c>
      <c r="V209" s="17" t="n">
        <f aca="false">+'[1]consol tpt'!G217</f>
        <v>7462</v>
      </c>
      <c r="W209" s="17" t="n">
        <f aca="false">+'[1]consol tpt'!H217</f>
        <v>22178</v>
      </c>
      <c r="X209" s="11" t="n">
        <f aca="false">V209-W209</f>
        <v>-14716</v>
      </c>
      <c r="Y209" s="11" t="n">
        <f aca="false">D209+G209+J209+M209+P209+S209+V209</f>
        <v>159330</v>
      </c>
      <c r="Z209" s="11" t="n">
        <f aca="false">E209+H209+K209+N209+Q209+T209+W209</f>
        <v>73155</v>
      </c>
      <c r="AA209" s="11" t="n">
        <f aca="false">+Y209-Z209</f>
        <v>86175</v>
      </c>
    </row>
    <row r="210" customFormat="false" ht="16.5" hidden="false" customHeight="false" outlineLevel="0" collapsed="false">
      <c r="A210" s="9"/>
      <c r="B210" s="9"/>
      <c r="C210" s="9" t="s">
        <v>219</v>
      </c>
      <c r="D210" s="11" t="n">
        <f aca="false">+'[1]head office consol'!F208</f>
        <v>0</v>
      </c>
      <c r="E210" s="11" t="n">
        <f aca="false">+'[1]head office consol'!G208</f>
        <v>0</v>
      </c>
      <c r="F210" s="11" t="n">
        <f aca="false">+D210-E210</f>
        <v>0</v>
      </c>
      <c r="G210" s="14" t="n">
        <f aca="false">+'[1]consol - cdp'!G218</f>
        <v>0</v>
      </c>
      <c r="H210" s="14" t="n">
        <f aca="false">+'[1]consol - cdp'!H218</f>
        <v>0</v>
      </c>
      <c r="I210" s="12" t="n">
        <f aca="false">+G210-H210</f>
        <v>0</v>
      </c>
      <c r="J210" s="15" t="n">
        <f aca="false">+'[1]consol - vja'!G218</f>
        <v>76500</v>
      </c>
      <c r="K210" s="15" t="n">
        <f aca="false">+'[1]consol - vja'!H218</f>
        <v>76500</v>
      </c>
      <c r="L210" s="13" t="n">
        <f aca="false">+J210-K210</f>
        <v>0</v>
      </c>
      <c r="M210" s="16" t="n">
        <f aca="false">+'[1]consol gnt'!G218</f>
        <v>0</v>
      </c>
      <c r="N210" s="16" t="n">
        <f aca="false">+'[1]consol gnt'!H218</f>
        <v>0</v>
      </c>
      <c r="O210" s="11" t="n">
        <f aca="false">+M210-N210</f>
        <v>0</v>
      </c>
      <c r="P210" s="17" t="n">
        <f aca="false">+'[1]consol nlr'!G218</f>
        <v>0</v>
      </c>
      <c r="Q210" s="17" t="n">
        <f aca="false">+'[1]consol nlr'!H218</f>
        <v>0</v>
      </c>
      <c r="R210" s="11" t="n">
        <f aca="false">+P210-Q210</f>
        <v>0</v>
      </c>
      <c r="S210" s="17" t="n">
        <f aca="false">+'[1]consol - ong'!G218</f>
        <v>0</v>
      </c>
      <c r="T210" s="17" t="n">
        <f aca="false">+'[1]consol - ong'!H218</f>
        <v>0</v>
      </c>
      <c r="U210" s="11" t="n">
        <f aca="false">S210-T210</f>
        <v>0</v>
      </c>
      <c r="V210" s="17" t="n">
        <f aca="false">+'[1]consol tpt'!G218</f>
        <v>500</v>
      </c>
      <c r="W210" s="17" t="n">
        <f aca="false">+'[1]consol tpt'!H218</f>
        <v>0</v>
      </c>
      <c r="X210" s="11" t="n">
        <f aca="false">V210-W210</f>
        <v>500</v>
      </c>
      <c r="Y210" s="11" t="n">
        <f aca="false">D210+G210+J210+M210+P210+S210+V210</f>
        <v>77000</v>
      </c>
      <c r="Z210" s="11" t="n">
        <f aca="false">E210+H210+K210+N210+Q210+T210+W210</f>
        <v>76500</v>
      </c>
      <c r="AA210" s="11" t="n">
        <f aca="false">+Y210-Z210</f>
        <v>500</v>
      </c>
    </row>
    <row r="211" customFormat="false" ht="33" hidden="false" customHeight="false" outlineLevel="0" collapsed="false">
      <c r="A211" s="9"/>
      <c r="B211" s="9"/>
      <c r="C211" s="9" t="s">
        <v>220</v>
      </c>
      <c r="D211" s="11" t="n">
        <f aca="false">+'[1]head office consol'!F209</f>
        <v>0</v>
      </c>
      <c r="E211" s="11" t="n">
        <f aca="false">+'[1]head office consol'!G209</f>
        <v>0</v>
      </c>
      <c r="F211" s="11" t="n">
        <f aca="false">+D211-E211</f>
        <v>0</v>
      </c>
      <c r="G211" s="14" t="n">
        <f aca="false">+'[1]consol - cdp'!G219</f>
        <v>0</v>
      </c>
      <c r="H211" s="14" t="n">
        <f aca="false">+'[1]consol - cdp'!H219</f>
        <v>0</v>
      </c>
      <c r="I211" s="12" t="n">
        <f aca="false">+G211-H211</f>
        <v>0</v>
      </c>
      <c r="J211" s="15" t="n">
        <f aca="false">+'[1]consol - vja'!G219</f>
        <v>807981</v>
      </c>
      <c r="K211" s="15" t="n">
        <f aca="false">+'[1]consol - vja'!H219</f>
        <v>807981</v>
      </c>
      <c r="L211" s="13" t="n">
        <f aca="false">+J211-K211</f>
        <v>0</v>
      </c>
      <c r="M211" s="16" t="n">
        <f aca="false">+'[1]consol gnt'!G219</f>
        <v>0</v>
      </c>
      <c r="N211" s="16" t="n">
        <f aca="false">+'[1]consol gnt'!H219</f>
        <v>0</v>
      </c>
      <c r="O211" s="11" t="n">
        <f aca="false">+M211-N211</f>
        <v>0</v>
      </c>
      <c r="P211" s="17" t="n">
        <f aca="false">+'[1]consol nlr'!G219</f>
        <v>0</v>
      </c>
      <c r="Q211" s="17" t="n">
        <f aca="false">+'[1]consol nlr'!H219</f>
        <v>0</v>
      </c>
      <c r="R211" s="11" t="n">
        <f aca="false">+P211-Q211</f>
        <v>0</v>
      </c>
      <c r="S211" s="17" t="n">
        <f aca="false">+'[1]consol - ong'!G219</f>
        <v>0</v>
      </c>
      <c r="T211" s="17" t="n">
        <f aca="false">+'[1]consol - ong'!H219</f>
        <v>0</v>
      </c>
      <c r="U211" s="11" t="n">
        <f aca="false">S211-T211</f>
        <v>0</v>
      </c>
      <c r="V211" s="17" t="n">
        <f aca="false">+'[1]consol tpt'!G219</f>
        <v>0</v>
      </c>
      <c r="W211" s="17" t="n">
        <f aca="false">+'[1]consol tpt'!H219</f>
        <v>0</v>
      </c>
      <c r="X211" s="11" t="n">
        <f aca="false">V211-W211</f>
        <v>0</v>
      </c>
      <c r="Y211" s="11" t="n">
        <f aca="false">D211+G211+J211+M211+P211+S211+V211</f>
        <v>807981</v>
      </c>
      <c r="Z211" s="11" t="n">
        <f aca="false">E211+H211+K211+N211+Q211+T211+W211</f>
        <v>807981</v>
      </c>
      <c r="AA211" s="11" t="n">
        <f aca="false">+Y211-Z211</f>
        <v>0</v>
      </c>
    </row>
    <row r="212" customFormat="false" ht="16.5" hidden="false" customHeight="false" outlineLevel="0" collapsed="false">
      <c r="A212" s="9"/>
      <c r="B212" s="9"/>
      <c r="C212" s="9" t="s">
        <v>221</v>
      </c>
      <c r="D212" s="11" t="n">
        <f aca="false">+'[1]head office consol'!F210</f>
        <v>21049031</v>
      </c>
      <c r="E212" s="11" t="n">
        <f aca="false">+'[1]head office consol'!G210</f>
        <v>21246000</v>
      </c>
      <c r="F212" s="11" t="n">
        <f aca="false">+D212-E212</f>
        <v>-196969</v>
      </c>
      <c r="G212" s="14" t="n">
        <f aca="false">+'[1]consol - cdp'!G220</f>
        <v>1135982165</v>
      </c>
      <c r="H212" s="14" t="n">
        <f aca="false">+'[1]consol - cdp'!H220</f>
        <v>1131663380</v>
      </c>
      <c r="I212" s="12" t="n">
        <f aca="false">+G212-H212</f>
        <v>4318785</v>
      </c>
      <c r="J212" s="15" t="n">
        <f aca="false">+'[1]consol - vja'!G220</f>
        <v>3644846157</v>
      </c>
      <c r="K212" s="15" t="n">
        <f aca="false">+'[1]consol - vja'!H220</f>
        <v>3621758107</v>
      </c>
      <c r="L212" s="13" t="n">
        <f aca="false">+J212-K212</f>
        <v>23088050</v>
      </c>
      <c r="M212" s="16" t="n">
        <f aca="false">+'[1]consol gnt'!G220</f>
        <v>3061910414</v>
      </c>
      <c r="N212" s="16" t="n">
        <f aca="false">+'[1]consol gnt'!H220</f>
        <v>3002980351</v>
      </c>
      <c r="O212" s="11" t="n">
        <f aca="false">+M212-N212</f>
        <v>58930063</v>
      </c>
      <c r="P212" s="17" t="n">
        <f aca="false">+'[1]consol nlr'!G220</f>
        <v>2190935887</v>
      </c>
      <c r="Q212" s="17" t="n">
        <f aca="false">+'[1]consol nlr'!H220</f>
        <v>2170909550</v>
      </c>
      <c r="R212" s="11" t="n">
        <f aca="false">+P212-Q212</f>
        <v>20026337</v>
      </c>
      <c r="S212" s="17" t="n">
        <f aca="false">+'[1]consol - ong'!G220</f>
        <v>1241445236</v>
      </c>
      <c r="T212" s="17" t="n">
        <f aca="false">+'[1]consol - ong'!H220</f>
        <v>1236046065</v>
      </c>
      <c r="U212" s="11" t="n">
        <f aca="false">S212-T212</f>
        <v>5399171</v>
      </c>
      <c r="V212" s="17" t="n">
        <f aca="false">+'[1]consol tpt'!G220</f>
        <v>2554750879</v>
      </c>
      <c r="W212" s="17" t="n">
        <f aca="false">+'[1]consol tpt'!H220</f>
        <v>2543948310</v>
      </c>
      <c r="X212" s="11" t="n">
        <f aca="false">V212-W212</f>
        <v>10802569</v>
      </c>
      <c r="Y212" s="11" t="n">
        <f aca="false">D212+G212+J212+M212+P212+S212+V212</f>
        <v>13850919769</v>
      </c>
      <c r="Z212" s="11" t="n">
        <f aca="false">E212+H212+K212+N212+Q212+T212+W212</f>
        <v>13728551763</v>
      </c>
      <c r="AA212" s="11" t="n">
        <f aca="false">+Y212-Z212</f>
        <v>122368006</v>
      </c>
    </row>
    <row r="213" customFormat="false" ht="16.5" hidden="false" customHeight="false" outlineLevel="0" collapsed="false">
      <c r="A213" s="9"/>
      <c r="B213" s="9"/>
      <c r="C213" s="9" t="s">
        <v>222</v>
      </c>
      <c r="D213" s="11" t="n">
        <f aca="false">+'[1]head office consol'!F211</f>
        <v>19329373</v>
      </c>
      <c r="E213" s="11" t="n">
        <f aca="false">+'[1]head office consol'!G211</f>
        <v>48052095</v>
      </c>
      <c r="F213" s="11" t="n">
        <f aca="false">+D213-E213</f>
        <v>-28722722</v>
      </c>
      <c r="G213" s="14" t="n">
        <f aca="false">+'[1]consol - cdp'!G221</f>
        <v>0</v>
      </c>
      <c r="H213" s="14" t="n">
        <f aca="false">+'[1]consol - cdp'!H221</f>
        <v>0</v>
      </c>
      <c r="I213" s="12" t="n">
        <f aca="false">+G213-H213</f>
        <v>0</v>
      </c>
      <c r="J213" s="15" t="n">
        <f aca="false">+'[1]consol - vja'!G221</f>
        <v>3858</v>
      </c>
      <c r="K213" s="15" t="n">
        <f aca="false">+'[1]consol - vja'!H221</f>
        <v>6538</v>
      </c>
      <c r="L213" s="13" t="n">
        <f aca="false">+J213-K213</f>
        <v>-2680</v>
      </c>
      <c r="M213" s="16" t="n">
        <f aca="false">+'[1]consol gnt'!G221</f>
        <v>2063</v>
      </c>
      <c r="N213" s="16" t="n">
        <f aca="false">+'[1]consol gnt'!H221</f>
        <v>722</v>
      </c>
      <c r="O213" s="11" t="n">
        <f aca="false">+M213-N213</f>
        <v>1341</v>
      </c>
      <c r="P213" s="17" t="n">
        <f aca="false">+'[1]consol nlr'!G221</f>
        <v>2229</v>
      </c>
      <c r="Q213" s="17" t="n">
        <f aca="false">+'[1]consol nlr'!H221</f>
        <v>6224</v>
      </c>
      <c r="R213" s="11" t="n">
        <f aca="false">+P213-Q213</f>
        <v>-3995</v>
      </c>
      <c r="S213" s="17" t="n">
        <f aca="false">+'[1]consol - ong'!G221</f>
        <v>2996</v>
      </c>
      <c r="T213" s="17" t="n">
        <f aca="false">+'[1]consol - ong'!H221</f>
        <v>1464</v>
      </c>
      <c r="U213" s="11" t="n">
        <f aca="false">S213-T213</f>
        <v>1532</v>
      </c>
      <c r="V213" s="17" t="n">
        <f aca="false">+'[1]consol tpt'!G221</f>
        <v>12889</v>
      </c>
      <c r="W213" s="17" t="n">
        <f aca="false">+'[1]consol tpt'!H221</f>
        <v>1096</v>
      </c>
      <c r="X213" s="11" t="n">
        <f aca="false">V213-W213</f>
        <v>11793</v>
      </c>
      <c r="Y213" s="11" t="n">
        <f aca="false">D213+G213+J213+M213+P213+S213+V213</f>
        <v>19353408</v>
      </c>
      <c r="Z213" s="11" t="n">
        <f aca="false">E213+H213+K213+N213+Q213+T213+W213</f>
        <v>48068139</v>
      </c>
      <c r="AA213" s="11" t="n">
        <f aca="false">+Y213-Z213</f>
        <v>-28714731</v>
      </c>
    </row>
    <row r="214" customFormat="false" ht="16.5" hidden="false" customHeight="false" outlineLevel="0" collapsed="false">
      <c r="A214" s="9"/>
      <c r="B214" s="9"/>
      <c r="C214" s="9" t="s">
        <v>223</v>
      </c>
      <c r="D214" s="11" t="n">
        <f aca="false">+'[1]head office consol'!F212</f>
        <v>0</v>
      </c>
      <c r="E214" s="11" t="n">
        <f aca="false">+'[1]head office consol'!G212</f>
        <v>0</v>
      </c>
      <c r="F214" s="11" t="n">
        <f aca="false">+D214-E214</f>
        <v>0</v>
      </c>
      <c r="G214" s="14" t="n">
        <f aca="false">+'[1]consol - cdp'!G222</f>
        <v>4336</v>
      </c>
      <c r="H214" s="14" t="n">
        <f aca="false">+'[1]consol - cdp'!H222</f>
        <v>14339</v>
      </c>
      <c r="I214" s="12" t="n">
        <f aca="false">+G214-H214</f>
        <v>-10003</v>
      </c>
      <c r="J214" s="15" t="n">
        <f aca="false">+'[1]consol - vja'!G222</f>
        <v>0</v>
      </c>
      <c r="K214" s="15" t="n">
        <f aca="false">+'[1]consol - vja'!H222</f>
        <v>0</v>
      </c>
      <c r="L214" s="13" t="n">
        <f aca="false">+J214-K214</f>
        <v>0</v>
      </c>
      <c r="M214" s="16" t="n">
        <f aca="false">+'[1]consol gnt'!G222</f>
        <v>2421</v>
      </c>
      <c r="N214" s="16" t="n">
        <f aca="false">+'[1]consol gnt'!H222</f>
        <v>775</v>
      </c>
      <c r="O214" s="11" t="n">
        <f aca="false">+M214-N214</f>
        <v>1646</v>
      </c>
      <c r="P214" s="17" t="n">
        <f aca="false">+'[1]consol nlr'!G222</f>
        <v>515</v>
      </c>
      <c r="Q214" s="17" t="n">
        <f aca="false">+'[1]consol nlr'!H222</f>
        <v>596</v>
      </c>
      <c r="R214" s="11" t="n">
        <f aca="false">+P214-Q214</f>
        <v>-81</v>
      </c>
      <c r="S214" s="17" t="n">
        <f aca="false">+'[1]consol - ong'!G222</f>
        <v>242</v>
      </c>
      <c r="T214" s="17" t="n">
        <f aca="false">+'[1]consol - ong'!H222</f>
        <v>3303</v>
      </c>
      <c r="U214" s="11" t="n">
        <f aca="false">S214-T214</f>
        <v>-3061</v>
      </c>
      <c r="V214" s="17" t="n">
        <f aca="false">+'[1]consol tpt'!G222</f>
        <v>20748</v>
      </c>
      <c r="W214" s="17" t="n">
        <f aca="false">+'[1]consol tpt'!H222</f>
        <v>7739</v>
      </c>
      <c r="X214" s="11" t="n">
        <f aca="false">V214-W214</f>
        <v>13009</v>
      </c>
      <c r="Y214" s="11" t="n">
        <f aca="false">D214+G214+J214+M214+P214+S214+V214</f>
        <v>28262</v>
      </c>
      <c r="Z214" s="11" t="n">
        <f aca="false">E214+H214+K214+N214+Q214+T214+W214</f>
        <v>26752</v>
      </c>
      <c r="AA214" s="11" t="n">
        <f aca="false">+Y214-Z214</f>
        <v>1510</v>
      </c>
    </row>
    <row r="215" customFormat="false" ht="16.5" hidden="false" customHeight="false" outlineLevel="0" collapsed="false">
      <c r="A215" s="9"/>
      <c r="B215" s="9"/>
      <c r="C215" s="9" t="s">
        <v>224</v>
      </c>
      <c r="D215" s="11" t="n">
        <f aca="false">+'[1]head office consol'!F213</f>
        <v>0</v>
      </c>
      <c r="E215" s="11" t="n">
        <f aca="false">+'[1]head office consol'!G213</f>
        <v>0</v>
      </c>
      <c r="F215" s="11" t="n">
        <f aca="false">+D215-E215</f>
        <v>0</v>
      </c>
      <c r="G215" s="14" t="n">
        <f aca="false">+'[1]consol - cdp'!G223</f>
        <v>0</v>
      </c>
      <c r="H215" s="14" t="n">
        <f aca="false">+'[1]consol - cdp'!H223</f>
        <v>0</v>
      </c>
      <c r="I215" s="12" t="n">
        <f aca="false">+G215-H215</f>
        <v>0</v>
      </c>
      <c r="J215" s="15" t="n">
        <f aca="false">+'[1]consol - vja'!G223</f>
        <v>3237</v>
      </c>
      <c r="K215" s="15" t="n">
        <f aca="false">+'[1]consol - vja'!H223</f>
        <v>2215</v>
      </c>
      <c r="L215" s="13" t="n">
        <f aca="false">+J215-K215</f>
        <v>1022</v>
      </c>
      <c r="M215" s="16" t="n">
        <f aca="false">+'[1]consol gnt'!G223</f>
        <v>45730</v>
      </c>
      <c r="N215" s="16" t="n">
        <f aca="false">+'[1]consol gnt'!H223</f>
        <v>42894</v>
      </c>
      <c r="O215" s="11" t="n">
        <f aca="false">+M215-N215</f>
        <v>2836</v>
      </c>
      <c r="P215" s="17" t="n">
        <f aca="false">+'[1]consol nlr'!G223</f>
        <v>0</v>
      </c>
      <c r="Q215" s="17" t="n">
        <f aca="false">+'[1]consol nlr'!H223</f>
        <v>0</v>
      </c>
      <c r="R215" s="11" t="n">
        <f aca="false">+P215-Q215</f>
        <v>0</v>
      </c>
      <c r="S215" s="17" t="n">
        <f aca="false">+'[1]consol - ong'!G223</f>
        <v>0</v>
      </c>
      <c r="T215" s="17" t="n">
        <f aca="false">+'[1]consol - ong'!H223</f>
        <v>0</v>
      </c>
      <c r="U215" s="11" t="n">
        <f aca="false">S215-T215</f>
        <v>0</v>
      </c>
      <c r="V215" s="17" t="n">
        <f aca="false">+'[1]consol tpt'!G223</f>
        <v>0</v>
      </c>
      <c r="W215" s="17" t="n">
        <f aca="false">+'[1]consol tpt'!H223</f>
        <v>0</v>
      </c>
      <c r="X215" s="11" t="n">
        <f aca="false">V215-W215</f>
        <v>0</v>
      </c>
      <c r="Y215" s="11" t="n">
        <f aca="false">D215+G215+J215+M215+P215+S215+V215</f>
        <v>48967</v>
      </c>
      <c r="Z215" s="11" t="n">
        <f aca="false">E215+H215+K215+N215+Q215+T215+W215</f>
        <v>45109</v>
      </c>
      <c r="AA215" s="11" t="n">
        <f aca="false">+Y215-Z215</f>
        <v>3858</v>
      </c>
    </row>
    <row r="216" customFormat="false" ht="16.5" hidden="false" customHeight="false" outlineLevel="0" collapsed="false">
      <c r="A216" s="9"/>
      <c r="B216" s="9"/>
      <c r="C216" s="9" t="s">
        <v>225</v>
      </c>
      <c r="D216" s="11" t="n">
        <f aca="false">+'[1]head office consol'!F214</f>
        <v>0</v>
      </c>
      <c r="E216" s="11" t="n">
        <f aca="false">+'[1]head office consol'!G214</f>
        <v>0</v>
      </c>
      <c r="F216" s="11" t="n">
        <f aca="false">+D216-E216</f>
        <v>0</v>
      </c>
      <c r="G216" s="14" t="n">
        <f aca="false">+'[1]consol - cdp'!G224</f>
        <v>0</v>
      </c>
      <c r="H216" s="14" t="n">
        <f aca="false">+'[1]consol - cdp'!H224</f>
        <v>0</v>
      </c>
      <c r="I216" s="12" t="n">
        <f aca="false">+G216-H216</f>
        <v>0</v>
      </c>
      <c r="J216" s="15" t="n">
        <f aca="false">+'[1]consol - vja'!G224</f>
        <v>0</v>
      </c>
      <c r="K216" s="15" t="n">
        <f aca="false">+'[1]consol - vja'!H224</f>
        <v>0</v>
      </c>
      <c r="L216" s="13" t="n">
        <f aca="false">+J216-K216</f>
        <v>0</v>
      </c>
      <c r="M216" s="16" t="n">
        <f aca="false">+'[1]consol gnt'!G224</f>
        <v>0</v>
      </c>
      <c r="N216" s="16" t="n">
        <f aca="false">+'[1]consol gnt'!H224</f>
        <v>0</v>
      </c>
      <c r="O216" s="11" t="n">
        <f aca="false">+M216-N216</f>
        <v>0</v>
      </c>
      <c r="P216" s="17" t="n">
        <f aca="false">+'[1]consol nlr'!G224</f>
        <v>0</v>
      </c>
      <c r="Q216" s="17" t="n">
        <f aca="false">+'[1]consol nlr'!H224</f>
        <v>0</v>
      </c>
      <c r="R216" s="11" t="n">
        <f aca="false">+P216-Q216</f>
        <v>0</v>
      </c>
      <c r="S216" s="17" t="n">
        <f aca="false">+'[1]consol - ong'!G224</f>
        <v>0</v>
      </c>
      <c r="T216" s="17" t="n">
        <f aca="false">+'[1]consol - ong'!H224</f>
        <v>0</v>
      </c>
      <c r="U216" s="11" t="n">
        <f aca="false">S216-T216</f>
        <v>0</v>
      </c>
      <c r="V216" s="17" t="n">
        <f aca="false">+'[1]consol tpt'!G224</f>
        <v>0</v>
      </c>
      <c r="W216" s="17" t="n">
        <f aca="false">+'[1]consol tpt'!H224</f>
        <v>0</v>
      </c>
      <c r="X216" s="11" t="n">
        <f aca="false">V216-W216</f>
        <v>0</v>
      </c>
      <c r="Y216" s="11" t="n">
        <f aca="false">D216+G216+J216+M216+P216+S216+V216</f>
        <v>0</v>
      </c>
      <c r="Z216" s="11" t="n">
        <f aca="false">E216+H216+K216+N216+Q216+T216+W216</f>
        <v>0</v>
      </c>
      <c r="AA216" s="11" t="n">
        <f aca="false">+Y216-Z216</f>
        <v>0</v>
      </c>
    </row>
    <row r="217" customFormat="false" ht="16.5" hidden="false" customHeight="false" outlineLevel="0" collapsed="false">
      <c r="A217" s="9"/>
      <c r="B217" s="9"/>
      <c r="C217" s="9" t="s">
        <v>226</v>
      </c>
      <c r="D217" s="11" t="n">
        <f aca="false">+'[1]head office consol'!F215</f>
        <v>0</v>
      </c>
      <c r="E217" s="11" t="n">
        <f aca="false">+'[1]head office consol'!G215</f>
        <v>0</v>
      </c>
      <c r="F217" s="11" t="n">
        <f aca="false">+D217-E217</f>
        <v>0</v>
      </c>
      <c r="G217" s="14" t="n">
        <f aca="false">+'[1]consol - cdp'!G225</f>
        <v>0</v>
      </c>
      <c r="H217" s="14" t="n">
        <f aca="false">+'[1]consol - cdp'!H225</f>
        <v>0</v>
      </c>
      <c r="I217" s="12" t="n">
        <f aca="false">+G217-H217</f>
        <v>0</v>
      </c>
      <c r="J217" s="15" t="n">
        <f aca="false">+'[1]consol - vja'!G225</f>
        <v>0</v>
      </c>
      <c r="K217" s="15" t="n">
        <f aca="false">+'[1]consol - vja'!H225</f>
        <v>0</v>
      </c>
      <c r="L217" s="13" t="n">
        <f aca="false">+J217-K217</f>
        <v>0</v>
      </c>
      <c r="M217" s="16" t="n">
        <f aca="false">+'[1]consol gnt'!G225</f>
        <v>0</v>
      </c>
      <c r="N217" s="16" t="n">
        <f aca="false">+'[1]consol gnt'!H225</f>
        <v>0</v>
      </c>
      <c r="O217" s="11" t="n">
        <f aca="false">+M217-N217</f>
        <v>0</v>
      </c>
      <c r="P217" s="17" t="n">
        <f aca="false">+'[1]consol nlr'!G225</f>
        <v>0</v>
      </c>
      <c r="Q217" s="17" t="n">
        <f aca="false">+'[1]consol nlr'!H225</f>
        <v>0</v>
      </c>
      <c r="R217" s="11" t="n">
        <f aca="false">+P217-Q217</f>
        <v>0</v>
      </c>
      <c r="S217" s="17" t="n">
        <f aca="false">+'[1]consol - ong'!G225</f>
        <v>0</v>
      </c>
      <c r="T217" s="17" t="n">
        <f aca="false">+'[1]consol - ong'!H225</f>
        <v>0</v>
      </c>
      <c r="U217" s="11" t="n">
        <f aca="false">S217-T217</f>
        <v>0</v>
      </c>
      <c r="V217" s="17" t="n">
        <f aca="false">+'[1]consol tpt'!G225</f>
        <v>0</v>
      </c>
      <c r="W217" s="17" t="n">
        <f aca="false">+'[1]consol tpt'!H225</f>
        <v>0</v>
      </c>
      <c r="X217" s="11" t="n">
        <f aca="false">V217-W217</f>
        <v>0</v>
      </c>
      <c r="Y217" s="11" t="n">
        <f aca="false">D217+G217+J217+M217+P217+S217+V217</f>
        <v>0</v>
      </c>
      <c r="Z217" s="11" t="n">
        <f aca="false">E217+H217+K217+N217+Q217+T217+W217</f>
        <v>0</v>
      </c>
      <c r="AA217" s="11" t="n">
        <f aca="false">+Y217-Z217</f>
        <v>0</v>
      </c>
    </row>
    <row r="218" customFormat="false" ht="16.5" hidden="false" customHeight="false" outlineLevel="0" collapsed="false">
      <c r="A218" s="9"/>
      <c r="B218" s="9"/>
      <c r="C218" s="9" t="s">
        <v>227</v>
      </c>
      <c r="D218" s="11" t="n">
        <f aca="false">+'[1]head office consol'!F216</f>
        <v>0</v>
      </c>
      <c r="E218" s="11" t="n">
        <f aca="false">+'[1]head office consol'!G216</f>
        <v>0</v>
      </c>
      <c r="F218" s="11" t="n">
        <f aca="false">+D218-E218</f>
        <v>0</v>
      </c>
      <c r="G218" s="14" t="n">
        <f aca="false">+'[1]consol - cdp'!G226</f>
        <v>0</v>
      </c>
      <c r="H218" s="14" t="n">
        <f aca="false">+'[1]consol - cdp'!H226</f>
        <v>0</v>
      </c>
      <c r="I218" s="12" t="n">
        <f aca="false">+G218-H218</f>
        <v>0</v>
      </c>
      <c r="J218" s="15" t="n">
        <f aca="false">+'[1]consol - vja'!G226</f>
        <v>0</v>
      </c>
      <c r="K218" s="15" t="n">
        <f aca="false">+'[1]consol - vja'!H226</f>
        <v>0</v>
      </c>
      <c r="L218" s="13" t="n">
        <f aca="false">+J218-K218</f>
        <v>0</v>
      </c>
      <c r="M218" s="16" t="n">
        <f aca="false">+'[1]consol gnt'!G226</f>
        <v>0</v>
      </c>
      <c r="N218" s="16" t="n">
        <f aca="false">+'[1]consol gnt'!H226</f>
        <v>0</v>
      </c>
      <c r="O218" s="11" t="n">
        <f aca="false">+M218-N218</f>
        <v>0</v>
      </c>
      <c r="P218" s="17" t="n">
        <f aca="false">+'[1]consol nlr'!G226</f>
        <v>0</v>
      </c>
      <c r="Q218" s="17" t="n">
        <f aca="false">+'[1]consol nlr'!H226</f>
        <v>0</v>
      </c>
      <c r="R218" s="11" t="n">
        <f aca="false">+P218-Q218</f>
        <v>0</v>
      </c>
      <c r="S218" s="17" t="n">
        <f aca="false">+'[1]consol - ong'!G226</f>
        <v>0</v>
      </c>
      <c r="T218" s="17" t="n">
        <f aca="false">+'[1]consol - ong'!H226</f>
        <v>0</v>
      </c>
      <c r="U218" s="11" t="n">
        <f aca="false">S218-T218</f>
        <v>0</v>
      </c>
      <c r="V218" s="17" t="n">
        <f aca="false">+'[1]consol tpt'!G226</f>
        <v>0</v>
      </c>
      <c r="W218" s="17" t="n">
        <f aca="false">+'[1]consol tpt'!H226</f>
        <v>0</v>
      </c>
      <c r="X218" s="11" t="n">
        <f aca="false">V218-W218</f>
        <v>0</v>
      </c>
      <c r="Y218" s="11" t="n">
        <f aca="false">D218+G218+J218+M218+P218+S218+V218</f>
        <v>0</v>
      </c>
      <c r="Z218" s="11" t="n">
        <f aca="false">E218+H218+K218+N218+Q218+T218+W218</f>
        <v>0</v>
      </c>
      <c r="AA218" s="11" t="n">
        <f aca="false">+Y218-Z218</f>
        <v>0</v>
      </c>
    </row>
    <row r="219" customFormat="false" ht="16.5" hidden="false" customHeight="false" outlineLevel="0" collapsed="false">
      <c r="A219" s="9"/>
      <c r="B219" s="9"/>
      <c r="C219" s="9" t="s">
        <v>228</v>
      </c>
      <c r="D219" s="11" t="n">
        <f aca="false">+'[1]head office consol'!F217</f>
        <v>0</v>
      </c>
      <c r="E219" s="11" t="n">
        <f aca="false">+'[1]head office consol'!G217</f>
        <v>0</v>
      </c>
      <c r="F219" s="11" t="n">
        <f aca="false">+D219-E219</f>
        <v>0</v>
      </c>
      <c r="G219" s="14" t="n">
        <f aca="false">+'[1]consol - cdp'!G227</f>
        <v>0</v>
      </c>
      <c r="H219" s="14" t="n">
        <f aca="false">+'[1]consol - cdp'!H227</f>
        <v>0</v>
      </c>
      <c r="I219" s="12" t="n">
        <f aca="false">+G219-H219</f>
        <v>0</v>
      </c>
      <c r="J219" s="15" t="n">
        <f aca="false">+'[1]consol - vja'!G227</f>
        <v>0</v>
      </c>
      <c r="K219" s="15" t="n">
        <f aca="false">+'[1]consol - vja'!H227</f>
        <v>0</v>
      </c>
      <c r="L219" s="13" t="n">
        <f aca="false">+J219-K219</f>
        <v>0</v>
      </c>
      <c r="M219" s="16" t="n">
        <f aca="false">+'[1]consol gnt'!G227</f>
        <v>0</v>
      </c>
      <c r="N219" s="16" t="n">
        <f aca="false">+'[1]consol gnt'!H227</f>
        <v>0</v>
      </c>
      <c r="O219" s="11" t="n">
        <f aca="false">+M219-N219</f>
        <v>0</v>
      </c>
      <c r="P219" s="17" t="n">
        <f aca="false">+'[1]consol nlr'!G227</f>
        <v>0</v>
      </c>
      <c r="Q219" s="17" t="n">
        <f aca="false">+'[1]consol nlr'!H227</f>
        <v>0</v>
      </c>
      <c r="R219" s="11" t="n">
        <f aca="false">+P219-Q219</f>
        <v>0</v>
      </c>
      <c r="S219" s="17" t="n">
        <f aca="false">+'[1]consol - ong'!G227</f>
        <v>0</v>
      </c>
      <c r="T219" s="17" t="n">
        <f aca="false">+'[1]consol - ong'!H227</f>
        <v>0</v>
      </c>
      <c r="U219" s="11" t="n">
        <f aca="false">S219-T219</f>
        <v>0</v>
      </c>
      <c r="V219" s="17" t="n">
        <f aca="false">+'[1]consol tpt'!G227</f>
        <v>0</v>
      </c>
      <c r="W219" s="17" t="n">
        <f aca="false">+'[1]consol tpt'!H227</f>
        <v>0</v>
      </c>
      <c r="X219" s="11" t="n">
        <f aca="false">V219-W219</f>
        <v>0</v>
      </c>
      <c r="Y219" s="11" t="n">
        <f aca="false">D219+G219+J219+M219+P219+S219+V219</f>
        <v>0</v>
      </c>
      <c r="Z219" s="11" t="n">
        <f aca="false">E219+H219+K219+N219+Q219+T219+W219</f>
        <v>0</v>
      </c>
      <c r="AA219" s="11" t="n">
        <f aca="false">+Y219-Z219</f>
        <v>0</v>
      </c>
    </row>
    <row r="220" customFormat="false" ht="16.5" hidden="false" customHeight="false" outlineLevel="0" collapsed="false">
      <c r="A220" s="9"/>
      <c r="B220" s="9"/>
      <c r="C220" s="9" t="s">
        <v>229</v>
      </c>
      <c r="D220" s="11" t="n">
        <f aca="false">+'[1]head office consol'!F218</f>
        <v>0</v>
      </c>
      <c r="E220" s="11" t="n">
        <f aca="false">+'[1]head office consol'!G218</f>
        <v>0</v>
      </c>
      <c r="F220" s="11" t="n">
        <f aca="false">+D220-E220</f>
        <v>0</v>
      </c>
      <c r="G220" s="14" t="n">
        <f aca="false">+'[1]consol - cdp'!G228</f>
        <v>0</v>
      </c>
      <c r="H220" s="14" t="n">
        <f aca="false">+'[1]consol - cdp'!H228</f>
        <v>0</v>
      </c>
      <c r="I220" s="12" t="n">
        <f aca="false">+G220-H220</f>
        <v>0</v>
      </c>
      <c r="J220" s="15" t="n">
        <f aca="false">+'[1]consol - vja'!G228</f>
        <v>0</v>
      </c>
      <c r="K220" s="15" t="n">
        <f aca="false">+'[1]consol - vja'!H228</f>
        <v>0</v>
      </c>
      <c r="L220" s="13" t="n">
        <f aca="false">+J220-K220</f>
        <v>0</v>
      </c>
      <c r="M220" s="16" t="n">
        <f aca="false">+'[1]consol gnt'!G228</f>
        <v>0</v>
      </c>
      <c r="N220" s="16" t="n">
        <f aca="false">+'[1]consol gnt'!H228</f>
        <v>0</v>
      </c>
      <c r="O220" s="11" t="n">
        <f aca="false">+M220-N220</f>
        <v>0</v>
      </c>
      <c r="P220" s="17" t="n">
        <f aca="false">+'[1]consol nlr'!G228</f>
        <v>0</v>
      </c>
      <c r="Q220" s="17" t="n">
        <f aca="false">+'[1]consol nlr'!H228</f>
        <v>0</v>
      </c>
      <c r="R220" s="11" t="n">
        <f aca="false">+P220-Q220</f>
        <v>0</v>
      </c>
      <c r="S220" s="17" t="n">
        <f aca="false">+'[1]consol - ong'!G228</f>
        <v>0</v>
      </c>
      <c r="T220" s="17" t="n">
        <f aca="false">+'[1]consol - ong'!H228</f>
        <v>0</v>
      </c>
      <c r="U220" s="11" t="n">
        <f aca="false">S220-T220</f>
        <v>0</v>
      </c>
      <c r="V220" s="17" t="n">
        <f aca="false">+'[1]consol tpt'!G228</f>
        <v>0</v>
      </c>
      <c r="W220" s="17" t="n">
        <f aca="false">+'[1]consol tpt'!H228</f>
        <v>0</v>
      </c>
      <c r="X220" s="11" t="n">
        <f aca="false">V220-W220</f>
        <v>0</v>
      </c>
      <c r="Y220" s="11" t="n">
        <f aca="false">D220+G220+J220+M220+P220+S220+V220</f>
        <v>0</v>
      </c>
      <c r="Z220" s="11" t="n">
        <f aca="false">E220+H220+K220+N220+Q220+T220+W220</f>
        <v>0</v>
      </c>
      <c r="AA220" s="11" t="n">
        <f aca="false">+Y220-Z220</f>
        <v>0</v>
      </c>
    </row>
    <row r="221" customFormat="false" ht="16.5" hidden="false" customHeight="false" outlineLevel="0" collapsed="false">
      <c r="A221" s="9"/>
      <c r="B221" s="9"/>
      <c r="C221" s="9" t="s">
        <v>230</v>
      </c>
      <c r="D221" s="11" t="n">
        <f aca="false">+'[1]head office consol'!F219</f>
        <v>0</v>
      </c>
      <c r="E221" s="11" t="n">
        <f aca="false">+'[1]head office consol'!G219</f>
        <v>0</v>
      </c>
      <c r="F221" s="11" t="n">
        <f aca="false">+D221-E221</f>
        <v>0</v>
      </c>
      <c r="G221" s="14" t="n">
        <f aca="false">+'[1]consol - cdp'!G229</f>
        <v>0</v>
      </c>
      <c r="H221" s="14" t="n">
        <f aca="false">+'[1]consol - cdp'!H229</f>
        <v>0</v>
      </c>
      <c r="I221" s="12" t="n">
        <f aca="false">+G221-H221</f>
        <v>0</v>
      </c>
      <c r="J221" s="15" t="n">
        <f aca="false">+'[1]consol - vja'!G229</f>
        <v>0</v>
      </c>
      <c r="K221" s="15" t="n">
        <f aca="false">+'[1]consol - vja'!H229</f>
        <v>0</v>
      </c>
      <c r="L221" s="13" t="n">
        <f aca="false">+J221-K221</f>
        <v>0</v>
      </c>
      <c r="M221" s="16" t="n">
        <f aca="false">+'[1]consol gnt'!G229</f>
        <v>0</v>
      </c>
      <c r="N221" s="16" t="n">
        <f aca="false">+'[1]consol gnt'!H229</f>
        <v>0</v>
      </c>
      <c r="O221" s="11" t="n">
        <f aca="false">+M221-N221</f>
        <v>0</v>
      </c>
      <c r="P221" s="17" t="n">
        <f aca="false">+'[1]consol nlr'!G229</f>
        <v>0</v>
      </c>
      <c r="Q221" s="17" t="n">
        <f aca="false">+'[1]consol nlr'!H229</f>
        <v>0</v>
      </c>
      <c r="R221" s="11" t="n">
        <f aca="false">+P221-Q221</f>
        <v>0</v>
      </c>
      <c r="S221" s="17" t="n">
        <f aca="false">+'[1]consol - ong'!G229</f>
        <v>0</v>
      </c>
      <c r="T221" s="17" t="n">
        <f aca="false">+'[1]consol - ong'!H229</f>
        <v>0</v>
      </c>
      <c r="U221" s="11" t="n">
        <f aca="false">S221-T221</f>
        <v>0</v>
      </c>
      <c r="V221" s="17" t="n">
        <f aca="false">+'[1]consol tpt'!G229</f>
        <v>0</v>
      </c>
      <c r="W221" s="17" t="n">
        <f aca="false">+'[1]consol tpt'!H229</f>
        <v>0</v>
      </c>
      <c r="X221" s="11" t="n">
        <f aca="false">V221-W221</f>
        <v>0</v>
      </c>
      <c r="Y221" s="11" t="n">
        <f aca="false">D221+G221+J221+M221+P221+S221+V221</f>
        <v>0</v>
      </c>
      <c r="Z221" s="11" t="n">
        <f aca="false">E221+H221+K221+N221+Q221+T221+W221</f>
        <v>0</v>
      </c>
      <c r="AA221" s="11" t="n">
        <f aca="false">+Y221-Z221</f>
        <v>0</v>
      </c>
    </row>
    <row r="222" customFormat="false" ht="33" hidden="false" customHeight="false" outlineLevel="0" collapsed="false">
      <c r="A222" s="9"/>
      <c r="B222" s="9"/>
      <c r="C222" s="9" t="s">
        <v>231</v>
      </c>
      <c r="D222" s="11" t="n">
        <f aca="false">+'[1]head office consol'!F220</f>
        <v>0</v>
      </c>
      <c r="E222" s="11" t="n">
        <f aca="false">+'[1]head office consol'!G220</f>
        <v>0</v>
      </c>
      <c r="F222" s="11" t="n">
        <f aca="false">+D222-E222</f>
        <v>0</v>
      </c>
      <c r="G222" s="14" t="n">
        <f aca="false">+'[1]consol - cdp'!G230</f>
        <v>0</v>
      </c>
      <c r="H222" s="14" t="n">
        <f aca="false">+'[1]consol - cdp'!H230</f>
        <v>0</v>
      </c>
      <c r="I222" s="12" t="n">
        <f aca="false">+G222-H222</f>
        <v>0</v>
      </c>
      <c r="J222" s="15" t="n">
        <f aca="false">+'[1]consol - vja'!G230</f>
        <v>0</v>
      </c>
      <c r="K222" s="15" t="n">
        <f aca="false">+'[1]consol - vja'!H230</f>
        <v>0</v>
      </c>
      <c r="L222" s="13" t="n">
        <f aca="false">+J222-K222</f>
        <v>0</v>
      </c>
      <c r="M222" s="16" t="n">
        <f aca="false">+'[1]consol gnt'!G230</f>
        <v>0</v>
      </c>
      <c r="N222" s="16" t="n">
        <f aca="false">+'[1]consol gnt'!H230</f>
        <v>0</v>
      </c>
      <c r="O222" s="11" t="n">
        <f aca="false">+M222-N222</f>
        <v>0</v>
      </c>
      <c r="P222" s="17" t="n">
        <f aca="false">+'[1]consol nlr'!G230</f>
        <v>0</v>
      </c>
      <c r="Q222" s="17" t="n">
        <f aca="false">+'[1]consol nlr'!H230</f>
        <v>0</v>
      </c>
      <c r="R222" s="11" t="n">
        <f aca="false">+P222-Q222</f>
        <v>0</v>
      </c>
      <c r="S222" s="17" t="n">
        <f aca="false">+'[1]consol - ong'!G230</f>
        <v>0</v>
      </c>
      <c r="T222" s="17" t="n">
        <f aca="false">+'[1]consol - ong'!H230</f>
        <v>0</v>
      </c>
      <c r="U222" s="11" t="n">
        <f aca="false">S222-T222</f>
        <v>0</v>
      </c>
      <c r="V222" s="17" t="n">
        <f aca="false">+'[1]consol tpt'!G230</f>
        <v>0</v>
      </c>
      <c r="W222" s="17" t="n">
        <f aca="false">+'[1]consol tpt'!H230</f>
        <v>0</v>
      </c>
      <c r="X222" s="11" t="n">
        <f aca="false">V222-W222</f>
        <v>0</v>
      </c>
      <c r="Y222" s="11" t="n">
        <f aca="false">D222+G222+J222+M222+P222+S222+V222</f>
        <v>0</v>
      </c>
      <c r="Z222" s="11" t="n">
        <f aca="false">E222+H222+K222+N222+Q222+T222+W222</f>
        <v>0</v>
      </c>
      <c r="AA222" s="11" t="n">
        <f aca="false">+Y222-Z222</f>
        <v>0</v>
      </c>
    </row>
    <row r="223" customFormat="false" ht="33" hidden="false" customHeight="false" outlineLevel="0" collapsed="false">
      <c r="A223" s="9"/>
      <c r="B223" s="9"/>
      <c r="C223" s="9" t="s">
        <v>232</v>
      </c>
      <c r="D223" s="11" t="n">
        <f aca="false">+'[1]head office consol'!F221</f>
        <v>57734900</v>
      </c>
      <c r="E223" s="11" t="n">
        <f aca="false">+'[1]head office consol'!G221</f>
        <v>2681466379</v>
      </c>
      <c r="F223" s="11" t="n">
        <f aca="false">+D223-E223</f>
        <v>-2623731479</v>
      </c>
      <c r="G223" s="14" t="n">
        <f aca="false">+'[1]consol - cdp'!G231</f>
        <v>0</v>
      </c>
      <c r="H223" s="14" t="n">
        <f aca="false">+'[1]consol - cdp'!H231</f>
        <v>0</v>
      </c>
      <c r="I223" s="12" t="n">
        <f aca="false">+G223-H223</f>
        <v>0</v>
      </c>
      <c r="J223" s="15" t="n">
        <f aca="false">+'[1]consol - vja'!G231</f>
        <v>247091463</v>
      </c>
      <c r="K223" s="15" t="n">
        <f aca="false">+'[1]consol - vja'!H231</f>
        <v>300</v>
      </c>
      <c r="L223" s="13" t="n">
        <f aca="false">+J223-K223</f>
        <v>247091163</v>
      </c>
      <c r="M223" s="16" t="n">
        <f aca="false">+'[1]consol gnt'!G231</f>
        <v>1032000</v>
      </c>
      <c r="N223" s="16" t="n">
        <f aca="false">+'[1]consol gnt'!H231</f>
        <v>0</v>
      </c>
      <c r="O223" s="11" t="n">
        <f aca="false">+M223-N223</f>
        <v>1032000</v>
      </c>
      <c r="P223" s="17" t="n">
        <f aca="false">+'[1]consol nlr'!G231</f>
        <v>239014759</v>
      </c>
      <c r="Q223" s="17" t="n">
        <f aca="false">+'[1]consol nlr'!H231</f>
        <v>0</v>
      </c>
      <c r="R223" s="11" t="n">
        <f aca="false">+P223-Q223</f>
        <v>239014759</v>
      </c>
      <c r="S223" s="17" t="n">
        <f aca="false">+'[1]consol - ong'!G231</f>
        <v>168419501</v>
      </c>
      <c r="T223" s="17" t="n">
        <f aca="false">+'[1]consol - ong'!H231</f>
        <v>0</v>
      </c>
      <c r="U223" s="11" t="n">
        <f aca="false">S223-T223</f>
        <v>168419501</v>
      </c>
      <c r="V223" s="17" t="n">
        <f aca="false">+'[1]consol tpt'!G231</f>
        <v>148890000</v>
      </c>
      <c r="W223" s="17" t="n">
        <f aca="false">+'[1]consol tpt'!H231</f>
        <v>0</v>
      </c>
      <c r="X223" s="11" t="n">
        <f aca="false">V223-W223</f>
        <v>148890000</v>
      </c>
      <c r="Y223" s="11" t="n">
        <f aca="false">D223+G223+J223+M223+P223+S223+V223</f>
        <v>862182623</v>
      </c>
      <c r="Z223" s="11" t="n">
        <f aca="false">E223+H223+K223+N223+Q223+T223+W223</f>
        <v>2681466679</v>
      </c>
      <c r="AA223" s="11" t="n">
        <f aca="false">+Y223-Z223</f>
        <v>-1819284056</v>
      </c>
    </row>
    <row r="224" customFormat="false" ht="33" hidden="false" customHeight="false" outlineLevel="0" collapsed="false">
      <c r="A224" s="9"/>
      <c r="B224" s="9"/>
      <c r="C224" s="9" t="s">
        <v>233</v>
      </c>
      <c r="D224" s="11" t="n">
        <f aca="false">+'[1]head office consol'!F222</f>
        <v>0</v>
      </c>
      <c r="E224" s="11" t="n">
        <f aca="false">+'[1]head office consol'!G222</f>
        <v>6264837358</v>
      </c>
      <c r="F224" s="11" t="n">
        <f aca="false">+D224-E224</f>
        <v>-6264837358</v>
      </c>
      <c r="G224" s="14" t="n">
        <f aca="false">+'[1]consol - cdp'!G232</f>
        <v>820812339</v>
      </c>
      <c r="H224" s="14" t="n">
        <f aca="false">+'[1]consol - cdp'!H232</f>
        <v>7420</v>
      </c>
      <c r="I224" s="12" t="n">
        <f aca="false">+G224-H224</f>
        <v>820804919</v>
      </c>
      <c r="J224" s="15" t="n">
        <f aca="false">+'[1]consol - vja'!G232</f>
        <v>1503346774</v>
      </c>
      <c r="K224" s="15" t="n">
        <f aca="false">+'[1]consol - vja'!H232</f>
        <v>789857</v>
      </c>
      <c r="L224" s="13" t="n">
        <f aca="false">+J224-K224</f>
        <v>1502556917</v>
      </c>
      <c r="M224" s="16" t="n">
        <f aca="false">+'[1]consol gnt'!G232</f>
        <v>1039460098</v>
      </c>
      <c r="N224" s="16" t="n">
        <f aca="false">+'[1]consol gnt'!H232</f>
        <v>323869</v>
      </c>
      <c r="O224" s="11" t="n">
        <f aca="false">+M224-N224</f>
        <v>1039136229</v>
      </c>
      <c r="P224" s="17" t="n">
        <f aca="false">+'[1]consol nlr'!G232</f>
        <v>401573837</v>
      </c>
      <c r="Q224" s="17" t="n">
        <f aca="false">+'[1]consol nlr'!H232</f>
        <v>0</v>
      </c>
      <c r="R224" s="11" t="n">
        <f aca="false">+P224-Q224</f>
        <v>401573837</v>
      </c>
      <c r="S224" s="17" t="n">
        <f aca="false">+'[1]consol - ong'!G232</f>
        <v>994457206</v>
      </c>
      <c r="T224" s="17" t="n">
        <f aca="false">+'[1]consol - ong'!H232</f>
        <v>0</v>
      </c>
      <c r="U224" s="11" t="n">
        <f aca="false">S224-T224</f>
        <v>994457206</v>
      </c>
      <c r="V224" s="17" t="n">
        <f aca="false">+'[1]consol tpt'!G232</f>
        <v>1337126195</v>
      </c>
      <c r="W224" s="17" t="n">
        <f aca="false">+'[1]consol tpt'!H232</f>
        <v>99340</v>
      </c>
      <c r="X224" s="11" t="n">
        <f aca="false">V224-W224</f>
        <v>1337026855</v>
      </c>
      <c r="Y224" s="11" t="n">
        <f aca="false">D224+G224+J224+M224+P224+S224+V224</f>
        <v>6096776449</v>
      </c>
      <c r="Z224" s="11" t="n">
        <f aca="false">E224+H224+K224+N224+Q224+T224+W224</f>
        <v>6266057844</v>
      </c>
      <c r="AA224" s="11" t="n">
        <f aca="false">+Y224-Z224</f>
        <v>-169281395</v>
      </c>
    </row>
    <row r="225" customFormat="false" ht="33" hidden="false" customHeight="false" outlineLevel="0" collapsed="false">
      <c r="A225" s="9"/>
      <c r="B225" s="9"/>
      <c r="C225" s="9" t="s">
        <v>234</v>
      </c>
      <c r="D225" s="11" t="n">
        <f aca="false">+'[1]head office consol'!F223</f>
        <v>6610100</v>
      </c>
      <c r="E225" s="11" t="n">
        <f aca="false">+'[1]head office consol'!G223</f>
        <v>1342003149</v>
      </c>
      <c r="F225" s="11" t="n">
        <f aca="false">+D225-E225</f>
        <v>-1335393049</v>
      </c>
      <c r="G225" s="14" t="n">
        <f aca="false">+'[1]consol - cdp'!G233</f>
        <v>0</v>
      </c>
      <c r="H225" s="14" t="n">
        <f aca="false">+'[1]consol - cdp'!H233</f>
        <v>0</v>
      </c>
      <c r="I225" s="12" t="n">
        <f aca="false">+G225-H225</f>
        <v>0</v>
      </c>
      <c r="J225" s="15" t="n">
        <f aca="false">+'[1]consol - vja'!G233</f>
        <v>748802781</v>
      </c>
      <c r="K225" s="15" t="n">
        <f aca="false">+'[1]consol - vja'!H233</f>
        <v>0</v>
      </c>
      <c r="L225" s="13" t="n">
        <f aca="false">+J225-K225</f>
        <v>748802781</v>
      </c>
      <c r="M225" s="16" t="n">
        <f aca="false">+'[1]consol gnt'!G233</f>
        <v>545598943</v>
      </c>
      <c r="N225" s="16" t="n">
        <f aca="false">+'[1]consol gnt'!H233</f>
        <v>550</v>
      </c>
      <c r="O225" s="11" t="n">
        <f aca="false">+M225-N225</f>
        <v>545598393</v>
      </c>
      <c r="P225" s="17" t="n">
        <f aca="false">+'[1]consol nlr'!G233</f>
        <v>1887583</v>
      </c>
      <c r="Q225" s="17" t="n">
        <f aca="false">+'[1]consol nlr'!H233</f>
        <v>0</v>
      </c>
      <c r="R225" s="11" t="n">
        <f aca="false">+P225-Q225</f>
        <v>1887583</v>
      </c>
      <c r="S225" s="17" t="n">
        <f aca="false">+'[1]consol - ong'!G233</f>
        <v>5369575</v>
      </c>
      <c r="T225" s="17" t="n">
        <f aca="false">+'[1]consol - ong'!H233</f>
        <v>0</v>
      </c>
      <c r="U225" s="11" t="n">
        <f aca="false">S225-T225</f>
        <v>5369575</v>
      </c>
      <c r="V225" s="17" t="n">
        <f aca="false">+'[1]consol tpt'!G233</f>
        <v>0</v>
      </c>
      <c r="W225" s="17" t="n">
        <f aca="false">+'[1]consol tpt'!H233</f>
        <v>0</v>
      </c>
      <c r="X225" s="11" t="n">
        <f aca="false">V225-W225</f>
        <v>0</v>
      </c>
      <c r="Y225" s="11" t="n">
        <f aca="false">D225+G225+J225+M225+P225+S225+V225</f>
        <v>1308268982</v>
      </c>
      <c r="Z225" s="11" t="n">
        <f aca="false">E225+H225+K225+N225+Q225+T225+W225</f>
        <v>1342003699</v>
      </c>
      <c r="AA225" s="11" t="n">
        <f aca="false">+Y225-Z225</f>
        <v>-33734717</v>
      </c>
    </row>
    <row r="226" customFormat="false" ht="33" hidden="false" customHeight="false" outlineLevel="0" collapsed="false">
      <c r="A226" s="9"/>
      <c r="B226" s="9"/>
      <c r="C226" s="9" t="s">
        <v>235</v>
      </c>
      <c r="D226" s="11" t="n">
        <f aca="false">+'[1]head office consol'!F224</f>
        <v>0</v>
      </c>
      <c r="E226" s="11" t="n">
        <f aca="false">+'[1]head office consol'!G224</f>
        <v>1600546624</v>
      </c>
      <c r="F226" s="11" t="n">
        <f aca="false">+D226-E226</f>
        <v>-1600546624</v>
      </c>
      <c r="G226" s="14" t="n">
        <f aca="false">+'[1]consol - cdp'!G234</f>
        <v>5807041</v>
      </c>
      <c r="H226" s="14" t="n">
        <f aca="false">+'[1]consol - cdp'!H234</f>
        <v>0</v>
      </c>
      <c r="I226" s="12" t="n">
        <f aca="false">+G226-H226</f>
        <v>5807041</v>
      </c>
      <c r="J226" s="15" t="n">
        <f aca="false">+'[1]consol - vja'!G234</f>
        <v>10592009</v>
      </c>
      <c r="K226" s="15" t="n">
        <f aca="false">+'[1]consol - vja'!H234</f>
        <v>0</v>
      </c>
      <c r="L226" s="13" t="n">
        <f aca="false">+J226-K226</f>
        <v>10592009</v>
      </c>
      <c r="M226" s="16" t="n">
        <f aca="false">+'[1]consol gnt'!G234</f>
        <v>640199000</v>
      </c>
      <c r="N226" s="16" t="n">
        <f aca="false">+'[1]consol gnt'!H234</f>
        <v>0</v>
      </c>
      <c r="O226" s="11" t="n">
        <f aca="false">+M226-N226</f>
        <v>640199000</v>
      </c>
      <c r="P226" s="17" t="n">
        <f aca="false">+'[1]consol nlr'!G234</f>
        <v>1528433371</v>
      </c>
      <c r="Q226" s="17" t="n">
        <f aca="false">+'[1]consol nlr'!H234</f>
        <v>0</v>
      </c>
      <c r="R226" s="11" t="n">
        <f aca="false">+P226-Q226</f>
        <v>1528433371</v>
      </c>
      <c r="S226" s="17" t="n">
        <f aca="false">+'[1]consol - ong'!G234</f>
        <v>67799783</v>
      </c>
      <c r="T226" s="17" t="n">
        <f aca="false">+'[1]consol - ong'!H234</f>
        <v>0</v>
      </c>
      <c r="U226" s="11" t="n">
        <f aca="false">S226-T226</f>
        <v>67799783</v>
      </c>
      <c r="V226" s="17" t="n">
        <f aca="false">+'[1]consol tpt'!G234</f>
        <v>0</v>
      </c>
      <c r="W226" s="17" t="n">
        <f aca="false">+'[1]consol tpt'!H234</f>
        <v>0</v>
      </c>
      <c r="X226" s="11" t="n">
        <f aca="false">V226-W226</f>
        <v>0</v>
      </c>
      <c r="Y226" s="11" t="n">
        <f aca="false">D226+G226+J226+M226+P226+S226+V226</f>
        <v>2252831204</v>
      </c>
      <c r="Z226" s="11" t="n">
        <f aca="false">E226+H226+K226+N226+Q226+T226+W226</f>
        <v>1600546624</v>
      </c>
      <c r="AA226" s="11" t="n">
        <f aca="false">+Y226-Z226</f>
        <v>652284580</v>
      </c>
    </row>
    <row r="227" customFormat="false" ht="33" hidden="false" customHeight="false" outlineLevel="0" collapsed="false">
      <c r="A227" s="9"/>
      <c r="B227" s="9"/>
      <c r="C227" s="9" t="s">
        <v>236</v>
      </c>
      <c r="D227" s="11" t="n">
        <f aca="false">+'[1]head office consol'!F225</f>
        <v>2208000</v>
      </c>
      <c r="E227" s="11" t="n">
        <f aca="false">+'[1]head office consol'!G225</f>
        <v>1129810300</v>
      </c>
      <c r="F227" s="11" t="n">
        <f aca="false">+D227-E227</f>
        <v>-1127602300</v>
      </c>
      <c r="G227" s="14" t="n">
        <f aca="false">+'[1]consol - cdp'!G235</f>
        <v>0</v>
      </c>
      <c r="H227" s="14" t="n">
        <f aca="false">+'[1]consol - cdp'!H235</f>
        <v>0</v>
      </c>
      <c r="I227" s="12" t="n">
        <f aca="false">+G227-H227</f>
        <v>0</v>
      </c>
      <c r="J227" s="15" t="n">
        <f aca="false">+'[1]consol - vja'!G235</f>
        <v>216292000</v>
      </c>
      <c r="K227" s="15" t="n">
        <f aca="false">+'[1]consol - vja'!H235</f>
        <v>0</v>
      </c>
      <c r="L227" s="13" t="n">
        <f aca="false">+J227-K227</f>
        <v>216292000</v>
      </c>
      <c r="M227" s="16" t="n">
        <f aca="false">+'[1]consol gnt'!G235</f>
        <v>0</v>
      </c>
      <c r="N227" s="16" t="n">
        <f aca="false">+'[1]consol gnt'!H235</f>
        <v>0</v>
      </c>
      <c r="O227" s="11" t="n">
        <f aca="false">+M227-N227</f>
        <v>0</v>
      </c>
      <c r="P227" s="17" t="n">
        <f aca="false">+'[1]consol nlr'!G235</f>
        <v>0</v>
      </c>
      <c r="Q227" s="17" t="n">
        <f aca="false">+'[1]consol nlr'!H235</f>
        <v>0</v>
      </c>
      <c r="R227" s="11" t="n">
        <f aca="false">+P227-Q227</f>
        <v>0</v>
      </c>
      <c r="S227" s="17" t="n">
        <f aca="false">+'[1]consol - ong'!G235</f>
        <v>0</v>
      </c>
      <c r="T227" s="17" t="n">
        <f aca="false">+'[1]consol - ong'!H235</f>
        <v>0</v>
      </c>
      <c r="U227" s="11" t="n">
        <f aca="false">S227-T227</f>
        <v>0</v>
      </c>
      <c r="V227" s="17" t="n">
        <f aca="false">+'[1]consol tpt'!G235</f>
        <v>0</v>
      </c>
      <c r="W227" s="17" t="n">
        <f aca="false">+'[1]consol tpt'!H235</f>
        <v>0</v>
      </c>
      <c r="X227" s="11" t="n">
        <f aca="false">V227-W227</f>
        <v>0</v>
      </c>
      <c r="Y227" s="11" t="n">
        <f aca="false">D227+G227+J227+M227+P227+S227+V227</f>
        <v>218500000</v>
      </c>
      <c r="Z227" s="11" t="n">
        <f aca="false">E227+H227+K227+N227+Q227+T227+W227</f>
        <v>1129810300</v>
      </c>
      <c r="AA227" s="11" t="n">
        <f aca="false">+Y227-Z227</f>
        <v>-911310300</v>
      </c>
    </row>
    <row r="228" customFormat="false" ht="33" hidden="false" customHeight="false" outlineLevel="0" collapsed="false">
      <c r="A228" s="9"/>
      <c r="B228" s="9"/>
      <c r="C228" s="9" t="s">
        <v>237</v>
      </c>
      <c r="D228" s="11" t="n">
        <f aca="false">+'[1]head office consol'!F226</f>
        <v>0</v>
      </c>
      <c r="E228" s="11" t="n">
        <f aca="false">+'[1]head office consol'!G226</f>
        <v>776480000</v>
      </c>
      <c r="F228" s="11" t="n">
        <f aca="false">+D228-E228</f>
        <v>-776480000</v>
      </c>
      <c r="G228" s="14" t="n">
        <f aca="false">+'[1]consol - cdp'!G236</f>
        <v>0</v>
      </c>
      <c r="H228" s="14" t="n">
        <f aca="false">+'[1]consol - cdp'!H236</f>
        <v>0</v>
      </c>
      <c r="I228" s="12" t="n">
        <f aca="false">+G228-H228</f>
        <v>0</v>
      </c>
      <c r="J228" s="15" t="n">
        <f aca="false">+'[1]consol - vja'!G236</f>
        <v>0</v>
      </c>
      <c r="K228" s="15" t="n">
        <f aca="false">+'[1]consol - vja'!H236</f>
        <v>0</v>
      </c>
      <c r="L228" s="13" t="n">
        <f aca="false">+J228-K228</f>
        <v>0</v>
      </c>
      <c r="M228" s="16" t="n">
        <f aca="false">+'[1]consol gnt'!G236</f>
        <v>776481810</v>
      </c>
      <c r="N228" s="16" t="n">
        <f aca="false">+'[1]consol gnt'!H236</f>
        <v>0</v>
      </c>
      <c r="O228" s="11" t="n">
        <f aca="false">+M228-N228</f>
        <v>776481810</v>
      </c>
      <c r="P228" s="17" t="n">
        <f aca="false">+'[1]consol nlr'!G236</f>
        <v>0</v>
      </c>
      <c r="Q228" s="17" t="n">
        <f aca="false">+'[1]consol nlr'!H236</f>
        <v>0</v>
      </c>
      <c r="R228" s="11" t="n">
        <f aca="false">+P228-Q228</f>
        <v>0</v>
      </c>
      <c r="S228" s="17" t="n">
        <f aca="false">+'[1]consol - ong'!G236</f>
        <v>0</v>
      </c>
      <c r="T228" s="17" t="n">
        <f aca="false">+'[1]consol - ong'!H236</f>
        <v>0</v>
      </c>
      <c r="U228" s="11" t="n">
        <f aca="false">S228-T228</f>
        <v>0</v>
      </c>
      <c r="V228" s="17" t="n">
        <f aca="false">+'[1]consol tpt'!G236</f>
        <v>0</v>
      </c>
      <c r="W228" s="17" t="n">
        <f aca="false">+'[1]consol tpt'!H236</f>
        <v>0</v>
      </c>
      <c r="X228" s="11" t="n">
        <f aca="false">V228-W228</f>
        <v>0</v>
      </c>
      <c r="Y228" s="11" t="n">
        <f aca="false">D228+G228+J228+M228+P228+S228+V228</f>
        <v>776481810</v>
      </c>
      <c r="Z228" s="11" t="n">
        <f aca="false">E228+H228+K228+N228+Q228+T228+W228</f>
        <v>776480000</v>
      </c>
      <c r="AA228" s="11" t="n">
        <f aca="false">+Y228-Z228</f>
        <v>1810</v>
      </c>
    </row>
    <row r="229" customFormat="false" ht="33" hidden="false" customHeight="false" outlineLevel="0" collapsed="false">
      <c r="A229" s="9"/>
      <c r="B229" s="9"/>
      <c r="C229" s="9" t="s">
        <v>238</v>
      </c>
      <c r="D229" s="11" t="n">
        <f aca="false">+'[1]head office consol'!F227</f>
        <v>0</v>
      </c>
      <c r="E229" s="11" t="n">
        <f aca="false">+'[1]head office consol'!G227</f>
        <v>0</v>
      </c>
      <c r="F229" s="11" t="n">
        <f aca="false">+D229-E229</f>
        <v>0</v>
      </c>
      <c r="G229" s="14" t="n">
        <f aca="false">+'[1]consol - cdp'!G237</f>
        <v>0</v>
      </c>
      <c r="H229" s="14" t="n">
        <f aca="false">+'[1]consol - cdp'!H237</f>
        <v>0</v>
      </c>
      <c r="I229" s="12" t="n">
        <f aca="false">+G229-H229</f>
        <v>0</v>
      </c>
      <c r="J229" s="15" t="n">
        <f aca="false">+'[1]consol - vja'!G237</f>
        <v>0</v>
      </c>
      <c r="K229" s="15" t="n">
        <f aca="false">+'[1]consol - vja'!H237</f>
        <v>0</v>
      </c>
      <c r="L229" s="13" t="n">
        <f aca="false">+J229-K229</f>
        <v>0</v>
      </c>
      <c r="M229" s="16" t="n">
        <f aca="false">+'[1]consol gnt'!G237</f>
        <v>0</v>
      </c>
      <c r="N229" s="16" t="n">
        <f aca="false">+'[1]consol gnt'!H237</f>
        <v>0</v>
      </c>
      <c r="O229" s="11" t="n">
        <f aca="false">+M229-N229</f>
        <v>0</v>
      </c>
      <c r="P229" s="17" t="n">
        <f aca="false">+'[1]consol nlr'!G237</f>
        <v>0</v>
      </c>
      <c r="Q229" s="17" t="n">
        <f aca="false">+'[1]consol nlr'!H237</f>
        <v>0</v>
      </c>
      <c r="R229" s="11" t="n">
        <f aca="false">+P229-Q229</f>
        <v>0</v>
      </c>
      <c r="S229" s="17" t="n">
        <f aca="false">+'[1]consol - ong'!G237</f>
        <v>0</v>
      </c>
      <c r="T229" s="17" t="n">
        <f aca="false">+'[1]consol - ong'!H237</f>
        <v>0</v>
      </c>
      <c r="U229" s="11" t="n">
        <f aca="false">S229-T229</f>
        <v>0</v>
      </c>
      <c r="V229" s="17" t="n">
        <f aca="false">+'[1]consol tpt'!G237</f>
        <v>0</v>
      </c>
      <c r="W229" s="17" t="n">
        <f aca="false">+'[1]consol tpt'!H237</f>
        <v>0</v>
      </c>
      <c r="X229" s="11" t="n">
        <f aca="false">V229-W229</f>
        <v>0</v>
      </c>
      <c r="Y229" s="11" t="n">
        <f aca="false">D229+G229+J229+M229+P229+S229+V229</f>
        <v>0</v>
      </c>
      <c r="Z229" s="11" t="n">
        <f aca="false">E229+H229+K229+N229+Q229+T229+W229</f>
        <v>0</v>
      </c>
      <c r="AA229" s="11" t="n">
        <f aca="false">+Y229-Z229</f>
        <v>0</v>
      </c>
    </row>
    <row r="230" customFormat="false" ht="33" hidden="false" customHeight="false" outlineLevel="0" collapsed="false">
      <c r="A230" s="9"/>
      <c r="B230" s="9"/>
      <c r="C230" s="9" t="s">
        <v>239</v>
      </c>
      <c r="D230" s="11" t="n">
        <f aca="false">+'[1]head office consol'!F228</f>
        <v>0</v>
      </c>
      <c r="E230" s="11" t="n">
        <f aca="false">+'[1]head office consol'!G228</f>
        <v>0</v>
      </c>
      <c r="F230" s="11" t="n">
        <f aca="false">+D230-E230</f>
        <v>0</v>
      </c>
      <c r="G230" s="14" t="n">
        <f aca="false">+'[1]consol - cdp'!G238</f>
        <v>0</v>
      </c>
      <c r="H230" s="14" t="n">
        <f aca="false">+'[1]consol - cdp'!H238</f>
        <v>0</v>
      </c>
      <c r="I230" s="12" t="n">
        <f aca="false">+G230-H230</f>
        <v>0</v>
      </c>
      <c r="J230" s="15" t="n">
        <f aca="false">+'[1]consol - vja'!G238</f>
        <v>0</v>
      </c>
      <c r="K230" s="15" t="n">
        <f aca="false">+'[1]consol - vja'!H238</f>
        <v>0</v>
      </c>
      <c r="L230" s="13" t="n">
        <f aca="false">+J230-K230</f>
        <v>0</v>
      </c>
      <c r="M230" s="16" t="n">
        <f aca="false">+'[1]consol gnt'!G238</f>
        <v>0</v>
      </c>
      <c r="N230" s="16" t="n">
        <f aca="false">+'[1]consol gnt'!H238</f>
        <v>0</v>
      </c>
      <c r="O230" s="11" t="n">
        <f aca="false">+M230-N230</f>
        <v>0</v>
      </c>
      <c r="P230" s="17" t="n">
        <f aca="false">+'[1]consol nlr'!G238</f>
        <v>0</v>
      </c>
      <c r="Q230" s="17" t="n">
        <f aca="false">+'[1]consol nlr'!H238</f>
        <v>0</v>
      </c>
      <c r="R230" s="11" t="n">
        <f aca="false">+P230-Q230</f>
        <v>0</v>
      </c>
      <c r="S230" s="17" t="n">
        <f aca="false">+'[1]consol - ong'!G238</f>
        <v>0</v>
      </c>
      <c r="T230" s="17" t="n">
        <f aca="false">+'[1]consol - ong'!H238</f>
        <v>0</v>
      </c>
      <c r="U230" s="11" t="n">
        <f aca="false">S230-T230</f>
        <v>0</v>
      </c>
      <c r="V230" s="17" t="n">
        <f aca="false">+'[1]consol tpt'!G238</f>
        <v>0</v>
      </c>
      <c r="W230" s="17" t="n">
        <f aca="false">+'[1]consol tpt'!H238</f>
        <v>0</v>
      </c>
      <c r="X230" s="11" t="n">
        <f aca="false">V230-W230</f>
        <v>0</v>
      </c>
      <c r="Y230" s="11" t="n">
        <f aca="false">D230+G230+J230+M230+P230+S230+V230</f>
        <v>0</v>
      </c>
      <c r="Z230" s="11" t="n">
        <f aca="false">E230+H230+K230+N230+Q230+T230+W230</f>
        <v>0</v>
      </c>
      <c r="AA230" s="11" t="n">
        <f aca="false">+Y230-Z230</f>
        <v>0</v>
      </c>
    </row>
    <row r="231" customFormat="false" ht="33" hidden="false" customHeight="false" outlineLevel="0" collapsed="false">
      <c r="A231" s="9"/>
      <c r="B231" s="9"/>
      <c r="C231" s="9" t="s">
        <v>240</v>
      </c>
      <c r="D231" s="11" t="n">
        <f aca="false">+'[1]head office consol'!F229</f>
        <v>0</v>
      </c>
      <c r="E231" s="11" t="n">
        <f aca="false">+'[1]head office consol'!G229</f>
        <v>0</v>
      </c>
      <c r="F231" s="11" t="n">
        <f aca="false">+D231-E231</f>
        <v>0</v>
      </c>
      <c r="G231" s="14" t="n">
        <f aca="false">+'[1]consol - cdp'!G239</f>
        <v>0</v>
      </c>
      <c r="H231" s="14" t="n">
        <f aca="false">+'[1]consol - cdp'!H239</f>
        <v>0</v>
      </c>
      <c r="I231" s="12" t="n">
        <f aca="false">+G231-H231</f>
        <v>0</v>
      </c>
      <c r="J231" s="15" t="n">
        <f aca="false">+'[1]consol - vja'!G239</f>
        <v>0</v>
      </c>
      <c r="K231" s="15" t="n">
        <f aca="false">+'[1]consol - vja'!H239</f>
        <v>0</v>
      </c>
      <c r="L231" s="13" t="n">
        <f aca="false">+J231-K231</f>
        <v>0</v>
      </c>
      <c r="M231" s="16" t="n">
        <f aca="false">+'[1]consol gnt'!G239</f>
        <v>0</v>
      </c>
      <c r="N231" s="16" t="n">
        <f aca="false">+'[1]consol gnt'!H239</f>
        <v>0</v>
      </c>
      <c r="O231" s="11" t="n">
        <f aca="false">+M231-N231</f>
        <v>0</v>
      </c>
      <c r="P231" s="17" t="n">
        <f aca="false">+'[1]consol nlr'!G239</f>
        <v>0</v>
      </c>
      <c r="Q231" s="17" t="n">
        <f aca="false">+'[1]consol nlr'!H239</f>
        <v>0</v>
      </c>
      <c r="R231" s="11" t="n">
        <f aca="false">+P231-Q231</f>
        <v>0</v>
      </c>
      <c r="S231" s="17" t="n">
        <f aca="false">+'[1]consol - ong'!G239</f>
        <v>0</v>
      </c>
      <c r="T231" s="17" t="n">
        <f aca="false">+'[1]consol - ong'!H239</f>
        <v>0</v>
      </c>
      <c r="U231" s="11" t="n">
        <f aca="false">S231-T231</f>
        <v>0</v>
      </c>
      <c r="V231" s="17" t="n">
        <f aca="false">+'[1]consol tpt'!G239</f>
        <v>0</v>
      </c>
      <c r="W231" s="17" t="n">
        <f aca="false">+'[1]consol tpt'!H239</f>
        <v>0</v>
      </c>
      <c r="X231" s="11" t="n">
        <f aca="false">V231-W231</f>
        <v>0</v>
      </c>
      <c r="Y231" s="11" t="n">
        <f aca="false">D231+G231+J231+M231+P231+S231+V231</f>
        <v>0</v>
      </c>
      <c r="Z231" s="11" t="n">
        <f aca="false">E231+H231+K231+N231+Q231+T231+W231</f>
        <v>0</v>
      </c>
      <c r="AA231" s="11" t="n">
        <f aca="false">+Y231-Z231</f>
        <v>0</v>
      </c>
    </row>
    <row r="232" customFormat="false" ht="16.5" hidden="false" customHeight="false" outlineLevel="0" collapsed="false">
      <c r="A232" s="9"/>
      <c r="B232" s="9"/>
      <c r="C232" s="9" t="s">
        <v>241</v>
      </c>
      <c r="D232" s="11" t="n">
        <f aca="false">+'[1]head office consol'!F230</f>
        <v>0</v>
      </c>
      <c r="E232" s="11" t="n">
        <f aca="false">+'[1]head office consol'!G230</f>
        <v>0</v>
      </c>
      <c r="F232" s="11" t="n">
        <f aca="false">+D232-E232</f>
        <v>0</v>
      </c>
      <c r="G232" s="14" t="n">
        <f aca="false">+'[1]consol - cdp'!G240</f>
        <v>0</v>
      </c>
      <c r="H232" s="14" t="n">
        <f aca="false">+'[1]consol - cdp'!H240</f>
        <v>0</v>
      </c>
      <c r="I232" s="12" t="n">
        <f aca="false">+G232-H232</f>
        <v>0</v>
      </c>
      <c r="J232" s="15" t="n">
        <f aca="false">+'[1]consol - vja'!G240</f>
        <v>0</v>
      </c>
      <c r="K232" s="15" t="n">
        <f aca="false">+'[1]consol - vja'!H240</f>
        <v>0</v>
      </c>
      <c r="L232" s="13" t="n">
        <f aca="false">+J232-K232</f>
        <v>0</v>
      </c>
      <c r="M232" s="16" t="n">
        <f aca="false">+'[1]consol gnt'!G240</f>
        <v>208500</v>
      </c>
      <c r="N232" s="16" t="n">
        <f aca="false">+'[1]consol gnt'!H240</f>
        <v>0</v>
      </c>
      <c r="O232" s="11" t="n">
        <f aca="false">+M232-N232</f>
        <v>208500</v>
      </c>
      <c r="P232" s="17" t="n">
        <f aca="false">+'[1]consol nlr'!G240</f>
        <v>0</v>
      </c>
      <c r="Q232" s="17" t="n">
        <f aca="false">+'[1]consol nlr'!H240</f>
        <v>0</v>
      </c>
      <c r="R232" s="11" t="n">
        <f aca="false">+P232-Q232</f>
        <v>0</v>
      </c>
      <c r="S232" s="17" t="n">
        <f aca="false">+'[1]consol - ong'!G240</f>
        <v>0</v>
      </c>
      <c r="T232" s="17" t="n">
        <f aca="false">+'[1]consol - ong'!H240</f>
        <v>0</v>
      </c>
      <c r="U232" s="11" t="n">
        <f aca="false">S232-T232</f>
        <v>0</v>
      </c>
      <c r="V232" s="17" t="n">
        <f aca="false">+'[1]consol tpt'!G240</f>
        <v>0</v>
      </c>
      <c r="W232" s="17" t="n">
        <f aca="false">+'[1]consol tpt'!H240</f>
        <v>0</v>
      </c>
      <c r="X232" s="11" t="n">
        <f aca="false">V232-W232</f>
        <v>0</v>
      </c>
      <c r="Y232" s="11" t="n">
        <f aca="false">D232+G232+J232+M232+P232+S232+V232</f>
        <v>208500</v>
      </c>
      <c r="Z232" s="11" t="n">
        <f aca="false">E232+H232+K232+N232+Q232+T232+W232</f>
        <v>0</v>
      </c>
      <c r="AA232" s="11" t="n">
        <f aca="false">+Y232-Z232</f>
        <v>208500</v>
      </c>
    </row>
    <row r="233" customFormat="false" ht="33" hidden="false" customHeight="false" outlineLevel="0" collapsed="false">
      <c r="A233" s="9"/>
      <c r="B233" s="9"/>
      <c r="C233" s="9" t="s">
        <v>242</v>
      </c>
      <c r="D233" s="11" t="n">
        <f aca="false">+'[1]head office consol'!F231</f>
        <v>0</v>
      </c>
      <c r="E233" s="11" t="n">
        <f aca="false">+'[1]head office consol'!G231</f>
        <v>0</v>
      </c>
      <c r="F233" s="11" t="n">
        <f aca="false">+D233-E233</f>
        <v>0</v>
      </c>
      <c r="G233" s="14" t="n">
        <f aca="false">+'[1]consol - cdp'!G241</f>
        <v>0</v>
      </c>
      <c r="H233" s="14" t="n">
        <f aca="false">+'[1]consol - cdp'!H241</f>
        <v>0</v>
      </c>
      <c r="I233" s="12" t="n">
        <f aca="false">+G233-H233</f>
        <v>0</v>
      </c>
      <c r="J233" s="15" t="n">
        <f aca="false">+'[1]consol - vja'!G241</f>
        <v>896406000</v>
      </c>
      <c r="K233" s="15" t="n">
        <f aca="false">+'[1]consol - vja'!H241</f>
        <v>0</v>
      </c>
      <c r="L233" s="13" t="n">
        <f aca="false">+J233-K233</f>
        <v>896406000</v>
      </c>
      <c r="M233" s="16" t="n">
        <f aca="false">+'[1]consol gnt'!G241</f>
        <v>0</v>
      </c>
      <c r="N233" s="16" t="n">
        <f aca="false">+'[1]consol gnt'!H241</f>
        <v>0</v>
      </c>
      <c r="O233" s="11" t="n">
        <f aca="false">+M233-N233</f>
        <v>0</v>
      </c>
      <c r="P233" s="17" t="n">
        <f aca="false">+'[1]consol nlr'!G241</f>
        <v>0</v>
      </c>
      <c r="Q233" s="17" t="n">
        <f aca="false">+'[1]consol nlr'!H241</f>
        <v>0</v>
      </c>
      <c r="R233" s="11" t="n">
        <f aca="false">+P233-Q233</f>
        <v>0</v>
      </c>
      <c r="S233" s="17" t="n">
        <f aca="false">+'[1]consol - ong'!G241</f>
        <v>0</v>
      </c>
      <c r="T233" s="17" t="n">
        <f aca="false">+'[1]consol - ong'!H241</f>
        <v>0</v>
      </c>
      <c r="U233" s="11" t="n">
        <f aca="false">S233-T233</f>
        <v>0</v>
      </c>
      <c r="V233" s="17" t="n">
        <f aca="false">+'[1]consol tpt'!G241</f>
        <v>1057932115</v>
      </c>
      <c r="W233" s="17" t="n">
        <f aca="false">+'[1]consol tpt'!H241</f>
        <v>13673568</v>
      </c>
      <c r="X233" s="11" t="n">
        <f aca="false">V233-W233</f>
        <v>1044258547</v>
      </c>
      <c r="Y233" s="11" t="n">
        <f aca="false">D233+G233+J233+M233+P233+S233+V233</f>
        <v>1954338115</v>
      </c>
      <c r="Z233" s="11" t="n">
        <f aca="false">E233+H233+K233+N233+Q233+T233+W233</f>
        <v>13673568</v>
      </c>
      <c r="AA233" s="11" t="n">
        <f aca="false">+Y233-Z233</f>
        <v>1940664547</v>
      </c>
    </row>
    <row r="234" customFormat="false" ht="16.5" hidden="false" customHeight="false" outlineLevel="0" collapsed="false">
      <c r="A234" s="9"/>
      <c r="B234" s="9"/>
      <c r="C234" s="9" t="s">
        <v>243</v>
      </c>
      <c r="D234" s="11" t="n">
        <f aca="false">+'[1]head office consol'!F232</f>
        <v>0</v>
      </c>
      <c r="E234" s="11" t="n">
        <f aca="false">+'[1]head office consol'!G232</f>
        <v>0</v>
      </c>
      <c r="F234" s="11" t="n">
        <f aca="false">+D234-E234</f>
        <v>0</v>
      </c>
      <c r="G234" s="14" t="n">
        <f aca="false">+'[1]consol - cdp'!G242</f>
        <v>0</v>
      </c>
      <c r="H234" s="14" t="n">
        <f aca="false">+'[1]consol - cdp'!H242</f>
        <v>0</v>
      </c>
      <c r="I234" s="12" t="n">
        <f aca="false">+G234-H234</f>
        <v>0</v>
      </c>
      <c r="J234" s="15" t="n">
        <f aca="false">+'[1]consol - vja'!G242</f>
        <v>0</v>
      </c>
      <c r="K234" s="15" t="n">
        <f aca="false">+'[1]consol - vja'!H242</f>
        <v>0</v>
      </c>
      <c r="L234" s="13" t="n">
        <f aca="false">+J234-K234</f>
        <v>0</v>
      </c>
      <c r="M234" s="16" t="n">
        <f aca="false">+'[1]consol gnt'!G242</f>
        <v>0</v>
      </c>
      <c r="N234" s="16" t="n">
        <f aca="false">+'[1]consol gnt'!H242</f>
        <v>0</v>
      </c>
      <c r="O234" s="11" t="n">
        <f aca="false">+M234-N234</f>
        <v>0</v>
      </c>
      <c r="P234" s="17" t="n">
        <f aca="false">+'[1]consol nlr'!G242</f>
        <v>0</v>
      </c>
      <c r="Q234" s="17" t="n">
        <f aca="false">+'[1]consol nlr'!H242</f>
        <v>0</v>
      </c>
      <c r="R234" s="11" t="n">
        <f aca="false">+P234-Q234</f>
        <v>0</v>
      </c>
      <c r="S234" s="17" t="n">
        <f aca="false">+'[1]consol - ong'!G242</f>
        <v>0</v>
      </c>
      <c r="T234" s="17" t="n">
        <f aca="false">+'[1]consol - ong'!H242</f>
        <v>0</v>
      </c>
      <c r="U234" s="11" t="n">
        <f aca="false">S234-T234</f>
        <v>0</v>
      </c>
      <c r="V234" s="17" t="n">
        <f aca="false">+'[1]consol tpt'!G242</f>
        <v>0</v>
      </c>
      <c r="W234" s="17" t="n">
        <f aca="false">+'[1]consol tpt'!H242</f>
        <v>0</v>
      </c>
      <c r="X234" s="11" t="n">
        <f aca="false">V234-W234</f>
        <v>0</v>
      </c>
      <c r="Y234" s="11" t="n">
        <f aca="false">D234+G234+J234+M234+P234+S234+V234</f>
        <v>0</v>
      </c>
      <c r="Z234" s="11" t="n">
        <f aca="false">E234+H234+K234+N234+Q234+T234+W234</f>
        <v>0</v>
      </c>
      <c r="AA234" s="11" t="n">
        <f aca="false">+Y234-Z234</f>
        <v>0</v>
      </c>
    </row>
    <row r="235" customFormat="false" ht="33" hidden="false" customHeight="false" outlineLevel="0" collapsed="false">
      <c r="A235" s="9"/>
      <c r="B235" s="9"/>
      <c r="C235" s="9" t="s">
        <v>244</v>
      </c>
      <c r="D235" s="11" t="n">
        <f aca="false">+'[1]head office consol'!F233</f>
        <v>0</v>
      </c>
      <c r="E235" s="11" t="n">
        <f aca="false">+'[1]head office consol'!G233</f>
        <v>0</v>
      </c>
      <c r="F235" s="11" t="n">
        <f aca="false">+D235-E235</f>
        <v>0</v>
      </c>
      <c r="G235" s="14" t="n">
        <f aca="false">+'[1]consol - cdp'!G243</f>
        <v>0</v>
      </c>
      <c r="H235" s="14" t="n">
        <f aca="false">+'[1]consol - cdp'!H243</f>
        <v>0</v>
      </c>
      <c r="I235" s="12" t="n">
        <f aca="false">+G235-H235</f>
        <v>0</v>
      </c>
      <c r="J235" s="15" t="n">
        <f aca="false">+'[1]consol - vja'!G243</f>
        <v>0</v>
      </c>
      <c r="K235" s="15" t="n">
        <f aca="false">+'[1]consol - vja'!H243</f>
        <v>0</v>
      </c>
      <c r="L235" s="13" t="n">
        <f aca="false">+J235-K235</f>
        <v>0</v>
      </c>
      <c r="M235" s="16" t="n">
        <f aca="false">+'[1]consol gnt'!G243</f>
        <v>0</v>
      </c>
      <c r="N235" s="16" t="n">
        <f aca="false">+'[1]consol gnt'!H243</f>
        <v>0</v>
      </c>
      <c r="O235" s="11" t="n">
        <f aca="false">+M235-N235</f>
        <v>0</v>
      </c>
      <c r="P235" s="17" t="n">
        <f aca="false">+'[1]consol nlr'!G243</f>
        <v>0</v>
      </c>
      <c r="Q235" s="17" t="n">
        <f aca="false">+'[1]consol nlr'!H243</f>
        <v>0</v>
      </c>
      <c r="R235" s="11" t="n">
        <f aca="false">+P235-Q235</f>
        <v>0</v>
      </c>
      <c r="S235" s="17" t="n">
        <f aca="false">+'[1]consol - ong'!G243</f>
        <v>0</v>
      </c>
      <c r="T235" s="17" t="n">
        <f aca="false">+'[1]consol - ong'!H243</f>
        <v>0</v>
      </c>
      <c r="U235" s="11" t="n">
        <f aca="false">S235-T235</f>
        <v>0</v>
      </c>
      <c r="V235" s="17" t="n">
        <f aca="false">+'[1]consol tpt'!G243</f>
        <v>0</v>
      </c>
      <c r="W235" s="17" t="n">
        <f aca="false">+'[1]consol tpt'!H243</f>
        <v>0</v>
      </c>
      <c r="X235" s="11" t="n">
        <f aca="false">V235-W235</f>
        <v>0</v>
      </c>
      <c r="Y235" s="11" t="n">
        <f aca="false">D235+G235+J235+M235+P235+S235+V235</f>
        <v>0</v>
      </c>
      <c r="Z235" s="11" t="n">
        <f aca="false">E235+H235+K235+N235+Q235+T235+W235</f>
        <v>0</v>
      </c>
      <c r="AA235" s="11" t="n">
        <f aca="false">+Y235-Z235</f>
        <v>0</v>
      </c>
    </row>
    <row r="236" customFormat="false" ht="33" hidden="false" customHeight="false" outlineLevel="0" collapsed="false">
      <c r="A236" s="9"/>
      <c r="B236" s="9"/>
      <c r="C236" s="9" t="s">
        <v>245</v>
      </c>
      <c r="D236" s="11" t="n">
        <f aca="false">+'[1]head office consol'!F234</f>
        <v>0</v>
      </c>
      <c r="E236" s="11" t="n">
        <f aca="false">+'[1]head office consol'!G234</f>
        <v>0</v>
      </c>
      <c r="F236" s="11" t="n">
        <f aca="false">+D236-E236</f>
        <v>0</v>
      </c>
      <c r="G236" s="14" t="n">
        <f aca="false">+'[1]consol - cdp'!G244</f>
        <v>305044000</v>
      </c>
      <c r="H236" s="14" t="n">
        <f aca="false">+'[1]consol - cdp'!H244</f>
        <v>0</v>
      </c>
      <c r="I236" s="12" t="n">
        <f aca="false">+G236-H236</f>
        <v>305044000</v>
      </c>
      <c r="J236" s="15" t="n">
        <f aca="false">+'[1]consol - vja'!G244</f>
        <v>0</v>
      </c>
      <c r="K236" s="15" t="n">
        <f aca="false">+'[1]consol - vja'!H244</f>
        <v>0</v>
      </c>
      <c r="L236" s="13" t="n">
        <f aca="false">+J236-K236</f>
        <v>0</v>
      </c>
      <c r="M236" s="16" t="n">
        <f aca="false">+'[1]consol gnt'!G244</f>
        <v>0</v>
      </c>
      <c r="N236" s="16" t="n">
        <f aca="false">+'[1]consol gnt'!H244</f>
        <v>0</v>
      </c>
      <c r="O236" s="11" t="n">
        <f aca="false">+M236-N236</f>
        <v>0</v>
      </c>
      <c r="P236" s="17" t="n">
        <f aca="false">+'[1]consol nlr'!G244</f>
        <v>0</v>
      </c>
      <c r="Q236" s="17" t="n">
        <f aca="false">+'[1]consol nlr'!H244</f>
        <v>0</v>
      </c>
      <c r="R236" s="11" t="n">
        <f aca="false">+P236-Q236</f>
        <v>0</v>
      </c>
      <c r="S236" s="17" t="n">
        <f aca="false">+'[1]consol - ong'!G244</f>
        <v>0</v>
      </c>
      <c r="T236" s="17" t="n">
        <f aca="false">+'[1]consol - ong'!H244</f>
        <v>0</v>
      </c>
      <c r="U236" s="11" t="n">
        <f aca="false">S236-T236</f>
        <v>0</v>
      </c>
      <c r="V236" s="17" t="n">
        <f aca="false">+'[1]consol tpt'!G244</f>
        <v>0</v>
      </c>
      <c r="W236" s="17" t="n">
        <f aca="false">+'[1]consol tpt'!H244</f>
        <v>0</v>
      </c>
      <c r="X236" s="11" t="n">
        <f aca="false">V236-W236</f>
        <v>0</v>
      </c>
      <c r="Y236" s="11" t="n">
        <f aca="false">D236+G236+J236+M236+P236+S236+V236</f>
        <v>305044000</v>
      </c>
      <c r="Z236" s="11" t="n">
        <f aca="false">E236+H236+K236+N236+Q236+T236+W236</f>
        <v>0</v>
      </c>
      <c r="AA236" s="11" t="n">
        <f aca="false">+Y236-Z236</f>
        <v>305044000</v>
      </c>
    </row>
    <row r="237" customFormat="false" ht="33" hidden="false" customHeight="false" outlineLevel="0" collapsed="false">
      <c r="A237" s="9"/>
      <c r="B237" s="9"/>
      <c r="C237" s="9" t="s">
        <v>246</v>
      </c>
      <c r="D237" s="11" t="n">
        <f aca="false">+'[1]head office consol'!F235</f>
        <v>2248755500</v>
      </c>
      <c r="E237" s="11" t="n">
        <f aca="false">+'[1]head office consol'!G235</f>
        <v>83220600</v>
      </c>
      <c r="F237" s="11" t="n">
        <f aca="false">+D237-E237</f>
        <v>2165534900</v>
      </c>
      <c r="G237" s="14" t="n">
        <f aca="false">+'[1]consol - cdp'!G245</f>
        <v>0</v>
      </c>
      <c r="H237" s="14" t="n">
        <f aca="false">+'[1]consol - cdp'!H245</f>
        <v>364781800</v>
      </c>
      <c r="I237" s="12" t="n">
        <f aca="false">+G237-H237</f>
        <v>-364781800</v>
      </c>
      <c r="J237" s="15" t="n">
        <f aca="false">+'[1]consol - vja'!G245</f>
        <v>0</v>
      </c>
      <c r="K237" s="15" t="n">
        <f aca="false">+'[1]consol - vja'!H245</f>
        <v>430376831</v>
      </c>
      <c r="L237" s="13" t="n">
        <f aca="false">+J237-K237</f>
        <v>-430376831</v>
      </c>
      <c r="M237" s="16" t="n">
        <f aca="false">+'[1]consol gnt'!G245</f>
        <v>22586</v>
      </c>
      <c r="N237" s="16" t="n">
        <f aca="false">+'[1]consol gnt'!H245</f>
        <v>343347086</v>
      </c>
      <c r="O237" s="11" t="n">
        <f aca="false">+M237-N237</f>
        <v>-343324500</v>
      </c>
      <c r="P237" s="17" t="n">
        <f aca="false">+'[1]consol nlr'!G245</f>
        <v>0</v>
      </c>
      <c r="Q237" s="17" t="n">
        <f aca="false">+'[1]consol nlr'!H245</f>
        <v>338479400</v>
      </c>
      <c r="R237" s="11" t="n">
        <f aca="false">+P237-Q237</f>
        <v>-338479400</v>
      </c>
      <c r="S237" s="17" t="n">
        <f aca="false">+'[1]consol - ong'!G245</f>
        <v>0</v>
      </c>
      <c r="T237" s="17" t="n">
        <f aca="false">+'[1]consol - ong'!H245</f>
        <v>263560099</v>
      </c>
      <c r="U237" s="11" t="n">
        <f aca="false">S237-T237</f>
        <v>-263560099</v>
      </c>
      <c r="V237" s="17" t="n">
        <f aca="false">+'[1]consol tpt'!G245</f>
        <v>0</v>
      </c>
      <c r="W237" s="17" t="n">
        <f aca="false">+'[1]consol tpt'!H245</f>
        <v>506491400</v>
      </c>
      <c r="X237" s="11" t="n">
        <f aca="false">V237-W237</f>
        <v>-506491400</v>
      </c>
      <c r="Y237" s="11" t="n">
        <f aca="false">D237+G237+J237+M237+P237+S237+V237</f>
        <v>2248778086</v>
      </c>
      <c r="Z237" s="11" t="n">
        <f aca="false">E237+H237+K237+N237+Q237+T237+W237</f>
        <v>2330257216</v>
      </c>
      <c r="AA237" s="11" t="n">
        <f aca="false">+Y237-Z237</f>
        <v>-81479130</v>
      </c>
    </row>
    <row r="238" customFormat="false" ht="49.5" hidden="false" customHeight="false" outlineLevel="0" collapsed="false">
      <c r="A238" s="9"/>
      <c r="B238" s="9" t="s">
        <v>247</v>
      </c>
      <c r="C238" s="9"/>
      <c r="D238" s="11" t="n">
        <f aca="false">+'[1]head office consol'!F236</f>
        <v>0</v>
      </c>
      <c r="E238" s="11" t="n">
        <f aca="false">+'[1]head office consol'!G236</f>
        <v>0</v>
      </c>
      <c r="F238" s="11" t="n">
        <f aca="false">+D238-E238</f>
        <v>0</v>
      </c>
      <c r="G238" s="14" t="n">
        <f aca="false">+'[1]consol - cdp'!G246</f>
        <v>0</v>
      </c>
      <c r="H238" s="14" t="n">
        <f aca="false">+'[1]consol - cdp'!H246</f>
        <v>0</v>
      </c>
      <c r="I238" s="12" t="n">
        <f aca="false">+G238-H238</f>
        <v>0</v>
      </c>
      <c r="J238" s="15" t="n">
        <f aca="false">+'[1]consol - vja'!G246</f>
        <v>0</v>
      </c>
      <c r="K238" s="15" t="n">
        <f aca="false">+'[1]consol - vja'!H246</f>
        <v>0</v>
      </c>
      <c r="L238" s="13" t="n">
        <f aca="false">+J238-K238</f>
        <v>0</v>
      </c>
      <c r="M238" s="16" t="n">
        <f aca="false">+'[1]consol gnt'!G246</f>
        <v>0</v>
      </c>
      <c r="N238" s="16" t="n">
        <f aca="false">+'[1]consol gnt'!H246</f>
        <v>0</v>
      </c>
      <c r="O238" s="11" t="n">
        <f aca="false">+M238-N238</f>
        <v>0</v>
      </c>
      <c r="P238" s="17" t="n">
        <f aca="false">+'[1]consol nlr'!G246</f>
        <v>0</v>
      </c>
      <c r="Q238" s="17" t="n">
        <f aca="false">+'[1]consol nlr'!H246</f>
        <v>0</v>
      </c>
      <c r="R238" s="11" t="n">
        <f aca="false">+P238-Q238</f>
        <v>0</v>
      </c>
      <c r="S238" s="17" t="n">
        <f aca="false">+'[1]consol - ong'!G246</f>
        <v>0</v>
      </c>
      <c r="T238" s="17" t="n">
        <f aca="false">+'[1]consol - ong'!H246</f>
        <v>0</v>
      </c>
      <c r="U238" s="11" t="n">
        <f aca="false">S238-T238</f>
        <v>0</v>
      </c>
      <c r="V238" s="17" t="n">
        <f aca="false">+'[1]consol tpt'!G246</f>
        <v>0</v>
      </c>
      <c r="W238" s="17" t="n">
        <f aca="false">+'[1]consol tpt'!H246</f>
        <v>0</v>
      </c>
      <c r="X238" s="11" t="n">
        <f aca="false">V238-W238</f>
        <v>0</v>
      </c>
      <c r="Y238" s="11" t="n">
        <f aca="false">D238+G238+J238+M238+P238+S238+V238</f>
        <v>0</v>
      </c>
      <c r="Z238" s="11" t="n">
        <f aca="false">E238+H238+K238+N238+Q238+T238+W238</f>
        <v>0</v>
      </c>
      <c r="AA238" s="11" t="n">
        <f aca="false">+Y238-Z238</f>
        <v>0</v>
      </c>
    </row>
    <row r="239" customFormat="false" ht="33" hidden="false" customHeight="false" outlineLevel="0" collapsed="false">
      <c r="A239" s="9"/>
      <c r="B239" s="9"/>
      <c r="C239" s="9" t="s">
        <v>248</v>
      </c>
      <c r="D239" s="11" t="n">
        <f aca="false">+'[1]head office consol'!F237</f>
        <v>0</v>
      </c>
      <c r="E239" s="11" t="n">
        <f aca="false">+'[1]head office consol'!G237</f>
        <v>0</v>
      </c>
      <c r="F239" s="11" t="n">
        <f aca="false">+D239-E239</f>
        <v>0</v>
      </c>
      <c r="G239" s="14" t="n">
        <f aca="false">+'[1]consol - cdp'!G247</f>
        <v>0</v>
      </c>
      <c r="H239" s="14" t="n">
        <f aca="false">+'[1]consol - cdp'!H247</f>
        <v>0</v>
      </c>
      <c r="I239" s="12" t="n">
        <f aca="false">+G239-H239</f>
        <v>0</v>
      </c>
      <c r="J239" s="15" t="n">
        <f aca="false">+'[1]consol - vja'!G247</f>
        <v>0</v>
      </c>
      <c r="K239" s="15" t="n">
        <f aca="false">+'[1]consol - vja'!H247</f>
        <v>0</v>
      </c>
      <c r="L239" s="13" t="n">
        <f aca="false">+J239-K239</f>
        <v>0</v>
      </c>
      <c r="M239" s="16" t="n">
        <f aca="false">+'[1]consol gnt'!G247</f>
        <v>0</v>
      </c>
      <c r="N239" s="16" t="n">
        <f aca="false">+'[1]consol gnt'!H247</f>
        <v>0</v>
      </c>
      <c r="O239" s="11" t="n">
        <f aca="false">+M239-N239</f>
        <v>0</v>
      </c>
      <c r="P239" s="17" t="n">
        <f aca="false">+'[1]consol nlr'!G247</f>
        <v>0</v>
      </c>
      <c r="Q239" s="17" t="n">
        <f aca="false">+'[1]consol nlr'!H247</f>
        <v>0</v>
      </c>
      <c r="R239" s="11" t="n">
        <f aca="false">+P239-Q239</f>
        <v>0</v>
      </c>
      <c r="S239" s="17" t="n">
        <f aca="false">+'[1]consol - ong'!G247</f>
        <v>0</v>
      </c>
      <c r="T239" s="17" t="n">
        <f aca="false">+'[1]consol - ong'!H247</f>
        <v>0</v>
      </c>
      <c r="U239" s="11" t="n">
        <f aca="false">S239-T239</f>
        <v>0</v>
      </c>
      <c r="V239" s="17" t="n">
        <f aca="false">+'[1]consol tpt'!G247</f>
        <v>0</v>
      </c>
      <c r="W239" s="17" t="n">
        <f aca="false">+'[1]consol tpt'!H247</f>
        <v>0</v>
      </c>
      <c r="X239" s="11" t="n">
        <f aca="false">V239-W239</f>
        <v>0</v>
      </c>
      <c r="Y239" s="11" t="n">
        <f aca="false">D239+G239+J239+M239+P239+S239+V239</f>
        <v>0</v>
      </c>
      <c r="Z239" s="11" t="n">
        <f aca="false">E239+H239+K239+N239+Q239+T239+W239</f>
        <v>0</v>
      </c>
      <c r="AA239" s="11" t="n">
        <f aca="false">+Y239-Z239</f>
        <v>0</v>
      </c>
    </row>
    <row r="240" customFormat="false" ht="49.5" hidden="false" customHeight="false" outlineLevel="0" collapsed="false">
      <c r="A240" s="9"/>
      <c r="B240" s="9" t="s">
        <v>249</v>
      </c>
      <c r="C240" s="9"/>
      <c r="D240" s="11" t="n">
        <f aca="false">+'[1]head office consol'!F238</f>
        <v>0</v>
      </c>
      <c r="E240" s="11" t="n">
        <f aca="false">+'[1]head office consol'!G238</f>
        <v>0</v>
      </c>
      <c r="F240" s="11" t="n">
        <f aca="false">+D240-E240</f>
        <v>0</v>
      </c>
      <c r="G240" s="14" t="n">
        <f aca="false">+'[1]consol - cdp'!G248</f>
        <v>0</v>
      </c>
      <c r="H240" s="14" t="n">
        <f aca="false">+'[1]consol - cdp'!H248</f>
        <v>0</v>
      </c>
      <c r="I240" s="12" t="n">
        <f aca="false">+G240-H240</f>
        <v>0</v>
      </c>
      <c r="J240" s="15" t="n">
        <f aca="false">+'[1]consol - vja'!G248</f>
        <v>0</v>
      </c>
      <c r="K240" s="15" t="n">
        <f aca="false">+'[1]consol - vja'!H248</f>
        <v>0</v>
      </c>
      <c r="L240" s="13" t="n">
        <f aca="false">+J240-K240</f>
        <v>0</v>
      </c>
      <c r="M240" s="16" t="n">
        <f aca="false">+'[1]consol gnt'!G248</f>
        <v>0</v>
      </c>
      <c r="N240" s="16" t="n">
        <f aca="false">+'[1]consol gnt'!H248</f>
        <v>0</v>
      </c>
      <c r="O240" s="11" t="n">
        <f aca="false">+M240-N240</f>
        <v>0</v>
      </c>
      <c r="P240" s="17" t="n">
        <f aca="false">+'[1]consol nlr'!G248</f>
        <v>0</v>
      </c>
      <c r="Q240" s="17" t="n">
        <f aca="false">+'[1]consol nlr'!H248</f>
        <v>0</v>
      </c>
      <c r="R240" s="11" t="n">
        <f aca="false">+P240-Q240</f>
        <v>0</v>
      </c>
      <c r="S240" s="17" t="n">
        <f aca="false">+'[1]consol - ong'!G248</f>
        <v>0</v>
      </c>
      <c r="T240" s="17" t="n">
        <f aca="false">+'[1]consol - ong'!H248</f>
        <v>0</v>
      </c>
      <c r="U240" s="11" t="n">
        <f aca="false">S240-T240</f>
        <v>0</v>
      </c>
      <c r="V240" s="17" t="n">
        <f aca="false">+'[1]consol tpt'!G248</f>
        <v>0</v>
      </c>
      <c r="W240" s="17" t="n">
        <f aca="false">+'[1]consol tpt'!H248</f>
        <v>0</v>
      </c>
      <c r="X240" s="11" t="n">
        <f aca="false">V240-W240</f>
        <v>0</v>
      </c>
      <c r="Y240" s="11" t="n">
        <f aca="false">D240+G240+J240+M240+P240+S240+V240</f>
        <v>0</v>
      </c>
      <c r="Z240" s="11" t="n">
        <f aca="false">E240+H240+K240+N240+Q240+T240+W240</f>
        <v>0</v>
      </c>
      <c r="AA240" s="11" t="n">
        <f aca="false">+Y240-Z240</f>
        <v>0</v>
      </c>
    </row>
    <row r="241" customFormat="false" ht="49.5" hidden="false" customHeight="false" outlineLevel="0" collapsed="false">
      <c r="A241" s="9"/>
      <c r="B241" s="9"/>
      <c r="C241" s="9" t="s">
        <v>250</v>
      </c>
      <c r="D241" s="11" t="n">
        <f aca="false">+'[1]head office consol'!F239</f>
        <v>0</v>
      </c>
      <c r="E241" s="11" t="n">
        <f aca="false">+'[1]head office consol'!G239</f>
        <v>0</v>
      </c>
      <c r="F241" s="11" t="n">
        <f aca="false">+D241-E241</f>
        <v>0</v>
      </c>
      <c r="G241" s="14" t="n">
        <f aca="false">+'[1]consol - cdp'!G249</f>
        <v>0</v>
      </c>
      <c r="H241" s="14" t="n">
        <f aca="false">+'[1]consol - cdp'!H249</f>
        <v>0</v>
      </c>
      <c r="I241" s="12" t="n">
        <f aca="false">+G241-H241</f>
        <v>0</v>
      </c>
      <c r="J241" s="15" t="n">
        <f aca="false">+'[1]consol - vja'!G249</f>
        <v>0</v>
      </c>
      <c r="K241" s="15" t="n">
        <f aca="false">+'[1]consol - vja'!H249</f>
        <v>0</v>
      </c>
      <c r="L241" s="13" t="n">
        <f aca="false">+J241-K241</f>
        <v>0</v>
      </c>
      <c r="M241" s="16" t="n">
        <f aca="false">+'[1]consol gnt'!G249</f>
        <v>0</v>
      </c>
      <c r="N241" s="16" t="n">
        <f aca="false">+'[1]consol gnt'!H249</f>
        <v>0</v>
      </c>
      <c r="O241" s="11" t="n">
        <f aca="false">+M241-N241</f>
        <v>0</v>
      </c>
      <c r="P241" s="17" t="n">
        <f aca="false">+'[1]consol nlr'!G249</f>
        <v>0</v>
      </c>
      <c r="Q241" s="17" t="n">
        <f aca="false">+'[1]consol nlr'!H249</f>
        <v>0</v>
      </c>
      <c r="R241" s="11" t="n">
        <f aca="false">+P241-Q241</f>
        <v>0</v>
      </c>
      <c r="S241" s="17" t="n">
        <f aca="false">+'[1]consol - ong'!G249</f>
        <v>0</v>
      </c>
      <c r="T241" s="17" t="n">
        <f aca="false">+'[1]consol - ong'!H249</f>
        <v>0</v>
      </c>
      <c r="U241" s="11" t="n">
        <f aca="false">S241-T241</f>
        <v>0</v>
      </c>
      <c r="V241" s="17" t="n">
        <f aca="false">+'[1]consol tpt'!G249</f>
        <v>0</v>
      </c>
      <c r="W241" s="17" t="n">
        <f aca="false">+'[1]consol tpt'!H249</f>
        <v>0</v>
      </c>
      <c r="X241" s="11" t="n">
        <f aca="false">V241-W241</f>
        <v>0</v>
      </c>
      <c r="Y241" s="11" t="n">
        <f aca="false">D241+G241+J241+M241+P241+S241+V241</f>
        <v>0</v>
      </c>
      <c r="Z241" s="11" t="n">
        <f aca="false">E241+H241+K241+N241+Q241+T241+W241</f>
        <v>0</v>
      </c>
      <c r="AA241" s="11" t="n">
        <f aca="false">+Y241-Z241</f>
        <v>0</v>
      </c>
    </row>
    <row r="242" customFormat="false" ht="33" hidden="false" customHeight="false" outlineLevel="0" collapsed="false">
      <c r="A242" s="9"/>
      <c r="B242" s="9"/>
      <c r="C242" s="9" t="s">
        <v>251</v>
      </c>
      <c r="D242" s="11" t="n">
        <f aca="false">+'[1]head office consol'!F240</f>
        <v>0</v>
      </c>
      <c r="E242" s="11" t="n">
        <f aca="false">+'[1]head office consol'!G240</f>
        <v>0</v>
      </c>
      <c r="F242" s="11" t="n">
        <f aca="false">+D242-E242</f>
        <v>0</v>
      </c>
      <c r="G242" s="14" t="n">
        <f aca="false">+'[1]consol - cdp'!G250</f>
        <v>861734</v>
      </c>
      <c r="H242" s="14" t="n">
        <f aca="false">+'[1]consol - cdp'!H250</f>
        <v>710603</v>
      </c>
      <c r="I242" s="12" t="n">
        <f aca="false">+G242-H242</f>
        <v>151131</v>
      </c>
      <c r="J242" s="15" t="n">
        <f aca="false">+'[1]consol - vja'!G250</f>
        <v>1449978</v>
      </c>
      <c r="K242" s="15" t="n">
        <f aca="false">+'[1]consol - vja'!H250</f>
        <v>969994</v>
      </c>
      <c r="L242" s="13" t="n">
        <f aca="false">+J242-K242</f>
        <v>479984</v>
      </c>
      <c r="M242" s="16" t="n">
        <f aca="false">+'[1]consol gnt'!G250</f>
        <v>1371554</v>
      </c>
      <c r="N242" s="16" t="n">
        <f aca="false">+'[1]consol gnt'!H250</f>
        <v>1043078</v>
      </c>
      <c r="O242" s="11" t="n">
        <f aca="false">+M242-N242</f>
        <v>328476</v>
      </c>
      <c r="P242" s="17" t="n">
        <f aca="false">+'[1]consol nlr'!G250</f>
        <v>779862</v>
      </c>
      <c r="Q242" s="17" t="n">
        <f aca="false">+'[1]consol nlr'!H250</f>
        <v>6945577</v>
      </c>
      <c r="R242" s="11" t="n">
        <f aca="false">+P242-Q242</f>
        <v>-6165715</v>
      </c>
      <c r="S242" s="17" t="n">
        <f aca="false">+'[1]consol - ong'!G250</f>
        <v>558970</v>
      </c>
      <c r="T242" s="17" t="n">
        <f aca="false">+'[1]consol - ong'!H250</f>
        <v>568838</v>
      </c>
      <c r="U242" s="11" t="n">
        <f aca="false">S242-T242</f>
        <v>-9868</v>
      </c>
      <c r="V242" s="17" t="n">
        <f aca="false">+'[1]consol tpt'!G250</f>
        <v>365332</v>
      </c>
      <c r="W242" s="17" t="n">
        <f aca="false">+'[1]consol tpt'!H250</f>
        <v>285672</v>
      </c>
      <c r="X242" s="11" t="n">
        <f aca="false">V242-W242</f>
        <v>79660</v>
      </c>
      <c r="Y242" s="11" t="n">
        <f aca="false">D242+G242+J242+M242+P242+S242+V242</f>
        <v>5387430</v>
      </c>
      <c r="Z242" s="11" t="n">
        <f aca="false">E242+H242+K242+N242+Q242+T242+W242</f>
        <v>10523762</v>
      </c>
      <c r="AA242" s="11" t="n">
        <f aca="false">+Y242-Z242</f>
        <v>-5136332</v>
      </c>
    </row>
    <row r="243" customFormat="false" ht="16.5" hidden="false" customHeight="false" outlineLevel="0" collapsed="false">
      <c r="A243" s="9"/>
      <c r="B243" s="9"/>
      <c r="C243" s="9" t="s">
        <v>252</v>
      </c>
      <c r="D243" s="11" t="n">
        <f aca="false">+'[1]head office consol'!F241</f>
        <v>0</v>
      </c>
      <c r="E243" s="11" t="n">
        <f aca="false">+'[1]head office consol'!G241</f>
        <v>0</v>
      </c>
      <c r="F243" s="11" t="n">
        <f aca="false">+D243-E243</f>
        <v>0</v>
      </c>
      <c r="G243" s="14" t="n">
        <f aca="false">+'[1]consol - cdp'!G251</f>
        <v>0</v>
      </c>
      <c r="H243" s="14" t="n">
        <f aca="false">+'[1]consol - cdp'!H251</f>
        <v>0</v>
      </c>
      <c r="I243" s="12" t="n">
        <f aca="false">+G243-H243</f>
        <v>0</v>
      </c>
      <c r="J243" s="15" t="n">
        <f aca="false">+'[1]consol - vja'!G251</f>
        <v>0</v>
      </c>
      <c r="K243" s="15" t="n">
        <f aca="false">+'[1]consol - vja'!H251</f>
        <v>0</v>
      </c>
      <c r="L243" s="13" t="n">
        <f aca="false">+J243-K243</f>
        <v>0</v>
      </c>
      <c r="M243" s="16" t="n">
        <f aca="false">+'[1]consol gnt'!G251</f>
        <v>0</v>
      </c>
      <c r="N243" s="16" t="n">
        <f aca="false">+'[1]consol gnt'!H251</f>
        <v>0</v>
      </c>
      <c r="O243" s="11" t="n">
        <f aca="false">+M243-N243</f>
        <v>0</v>
      </c>
      <c r="P243" s="17" t="n">
        <f aca="false">+'[1]consol nlr'!G251</f>
        <v>0</v>
      </c>
      <c r="Q243" s="17" t="n">
        <f aca="false">+'[1]consol nlr'!H251</f>
        <v>0</v>
      </c>
      <c r="R243" s="11" t="n">
        <f aca="false">+P243-Q243</f>
        <v>0</v>
      </c>
      <c r="S243" s="17" t="n">
        <f aca="false">+'[1]consol - ong'!G251</f>
        <v>0</v>
      </c>
      <c r="T243" s="17" t="n">
        <f aca="false">+'[1]consol - ong'!H251</f>
        <v>0</v>
      </c>
      <c r="U243" s="11" t="n">
        <f aca="false">S243-T243</f>
        <v>0</v>
      </c>
      <c r="V243" s="17" t="n">
        <f aca="false">+'[1]consol tpt'!G251</f>
        <v>0</v>
      </c>
      <c r="W243" s="17" t="n">
        <f aca="false">+'[1]consol tpt'!H251</f>
        <v>0</v>
      </c>
      <c r="X243" s="11" t="n">
        <f aca="false">V243-W243</f>
        <v>0</v>
      </c>
      <c r="Y243" s="11" t="n">
        <f aca="false">D243+G243+J243+M243+P243+S243+V243</f>
        <v>0</v>
      </c>
      <c r="Z243" s="11" t="n">
        <f aca="false">E243+H243+K243+N243+Q243+T243+W243</f>
        <v>0</v>
      </c>
      <c r="AA243" s="11" t="n">
        <f aca="false">+Y243-Z243</f>
        <v>0</v>
      </c>
    </row>
    <row r="244" customFormat="false" ht="16.5" hidden="false" customHeight="false" outlineLevel="0" collapsed="false">
      <c r="A244" s="9"/>
      <c r="B244" s="9"/>
      <c r="C244" s="9" t="s">
        <v>253</v>
      </c>
      <c r="D244" s="11" t="n">
        <f aca="false">+'[1]head office consol'!F242</f>
        <v>0</v>
      </c>
      <c r="E244" s="11" t="n">
        <f aca="false">+'[1]head office consol'!G242</f>
        <v>0</v>
      </c>
      <c r="F244" s="11" t="n">
        <f aca="false">+D244-E244</f>
        <v>0</v>
      </c>
      <c r="G244" s="14" t="n">
        <f aca="false">+'[1]consol - cdp'!G252</f>
        <v>0</v>
      </c>
      <c r="H244" s="14" t="n">
        <f aca="false">+'[1]consol - cdp'!H252</f>
        <v>0</v>
      </c>
      <c r="I244" s="12" t="n">
        <f aca="false">+G244-H244</f>
        <v>0</v>
      </c>
      <c r="J244" s="15" t="n">
        <f aca="false">+'[1]consol - vja'!G252</f>
        <v>0</v>
      </c>
      <c r="K244" s="15" t="n">
        <f aca="false">+'[1]consol - vja'!H252</f>
        <v>0</v>
      </c>
      <c r="L244" s="13" t="n">
        <f aca="false">+J244-K244</f>
        <v>0</v>
      </c>
      <c r="M244" s="16" t="n">
        <f aca="false">+'[1]consol gnt'!G252</f>
        <v>0</v>
      </c>
      <c r="N244" s="16" t="n">
        <f aca="false">+'[1]consol gnt'!H252</f>
        <v>0</v>
      </c>
      <c r="O244" s="11" t="n">
        <f aca="false">+M244-N244</f>
        <v>0</v>
      </c>
      <c r="P244" s="17" t="n">
        <f aca="false">+'[1]consol nlr'!G252</f>
        <v>0</v>
      </c>
      <c r="Q244" s="17" t="n">
        <f aca="false">+'[1]consol nlr'!H252</f>
        <v>0</v>
      </c>
      <c r="R244" s="11" t="n">
        <f aca="false">+P244-Q244</f>
        <v>0</v>
      </c>
      <c r="S244" s="17" t="n">
        <f aca="false">+'[1]consol - ong'!G252</f>
        <v>0</v>
      </c>
      <c r="T244" s="17" t="n">
        <f aca="false">+'[1]consol - ong'!H252</f>
        <v>0</v>
      </c>
      <c r="U244" s="11" t="n">
        <f aca="false">S244-T244</f>
        <v>0</v>
      </c>
      <c r="V244" s="17" t="n">
        <f aca="false">+'[1]consol tpt'!G252</f>
        <v>0</v>
      </c>
      <c r="W244" s="17" t="n">
        <f aca="false">+'[1]consol tpt'!H252</f>
        <v>0</v>
      </c>
      <c r="X244" s="11" t="n">
        <f aca="false">V244-W244</f>
        <v>0</v>
      </c>
      <c r="Y244" s="11" t="n">
        <f aca="false">D244+G244+J244+M244+P244+S244+V244</f>
        <v>0</v>
      </c>
      <c r="Z244" s="11" t="n">
        <f aca="false">E244+H244+K244+N244+Q244+T244+W244</f>
        <v>0</v>
      </c>
      <c r="AA244" s="11" t="n">
        <f aca="false">+Y244-Z244</f>
        <v>0</v>
      </c>
    </row>
    <row r="245" customFormat="false" ht="33" hidden="false" customHeight="false" outlineLevel="0" collapsed="false">
      <c r="A245" s="9"/>
      <c r="B245" s="9" t="s">
        <v>254</v>
      </c>
      <c r="C245" s="9"/>
      <c r="D245" s="11" t="n">
        <f aca="false">+'[1]head office consol'!F243</f>
        <v>0</v>
      </c>
      <c r="E245" s="11" t="n">
        <f aca="false">+'[1]head office consol'!G243</f>
        <v>0</v>
      </c>
      <c r="F245" s="11" t="n">
        <f aca="false">+D245-E245</f>
        <v>0</v>
      </c>
      <c r="G245" s="14" t="n">
        <f aca="false">+'[1]consol - cdp'!G253</f>
        <v>0</v>
      </c>
      <c r="H245" s="14" t="n">
        <f aca="false">+'[1]consol - cdp'!H253</f>
        <v>0</v>
      </c>
      <c r="I245" s="12" t="n">
        <f aca="false">+G245-H245</f>
        <v>0</v>
      </c>
      <c r="J245" s="15" t="n">
        <f aca="false">+'[1]consol - vja'!G253</f>
        <v>0</v>
      </c>
      <c r="K245" s="15" t="n">
        <f aca="false">+'[1]consol - vja'!H253</f>
        <v>0</v>
      </c>
      <c r="L245" s="13" t="n">
        <f aca="false">+J245-K245</f>
        <v>0</v>
      </c>
      <c r="M245" s="16" t="n">
        <f aca="false">+'[1]consol gnt'!G253</f>
        <v>0</v>
      </c>
      <c r="N245" s="16" t="n">
        <f aca="false">+'[1]consol gnt'!H253</f>
        <v>0</v>
      </c>
      <c r="O245" s="11" t="n">
        <f aca="false">+M245-N245</f>
        <v>0</v>
      </c>
      <c r="P245" s="17" t="n">
        <f aca="false">+'[1]consol nlr'!G253</f>
        <v>0</v>
      </c>
      <c r="Q245" s="17" t="n">
        <f aca="false">+'[1]consol nlr'!H253</f>
        <v>0</v>
      </c>
      <c r="R245" s="11" t="n">
        <f aca="false">+P245-Q245</f>
        <v>0</v>
      </c>
      <c r="S245" s="17" t="n">
        <f aca="false">+'[1]consol - ong'!G253</f>
        <v>0</v>
      </c>
      <c r="T245" s="17" t="n">
        <f aca="false">+'[1]consol - ong'!H253</f>
        <v>0</v>
      </c>
      <c r="U245" s="11" t="n">
        <f aca="false">S245-T245</f>
        <v>0</v>
      </c>
      <c r="V245" s="17" t="n">
        <f aca="false">+'[1]consol tpt'!G253</f>
        <v>0</v>
      </c>
      <c r="W245" s="17" t="n">
        <f aca="false">+'[1]consol tpt'!H253</f>
        <v>0</v>
      </c>
      <c r="X245" s="11" t="n">
        <f aca="false">V245-W245</f>
        <v>0</v>
      </c>
      <c r="Y245" s="11" t="n">
        <f aca="false">D245+G245+J245+M245+P245+S245+V245</f>
        <v>0</v>
      </c>
      <c r="Z245" s="11" t="n">
        <f aca="false">E245+H245+K245+N245+Q245+T245+W245</f>
        <v>0</v>
      </c>
      <c r="AA245" s="11" t="n">
        <f aca="false">+Y245-Z245</f>
        <v>0</v>
      </c>
    </row>
    <row r="246" customFormat="false" ht="33" hidden="false" customHeight="false" outlineLevel="0" collapsed="false">
      <c r="A246" s="9"/>
      <c r="B246" s="9"/>
      <c r="C246" s="9" t="s">
        <v>255</v>
      </c>
      <c r="D246" s="11" t="n">
        <f aca="false">+'[1]head office consol'!F244</f>
        <v>1823900</v>
      </c>
      <c r="E246" s="11" t="n">
        <f aca="false">+'[1]head office consol'!G244</f>
        <v>311728</v>
      </c>
      <c r="F246" s="11" t="n">
        <f aca="false">+D246-E246</f>
        <v>1512172</v>
      </c>
      <c r="G246" s="14" t="n">
        <f aca="false">+'[1]consol - cdp'!G254</f>
        <v>1390</v>
      </c>
      <c r="H246" s="14" t="n">
        <f aca="false">+'[1]consol - cdp'!H254</f>
        <v>464682</v>
      </c>
      <c r="I246" s="12" t="n">
        <f aca="false">+G246-H246</f>
        <v>-463292</v>
      </c>
      <c r="J246" s="15" t="n">
        <f aca="false">+'[1]consol - vja'!G254</f>
        <v>8200</v>
      </c>
      <c r="K246" s="15" t="n">
        <f aca="false">+'[1]consol - vja'!H254</f>
        <v>658827</v>
      </c>
      <c r="L246" s="13" t="n">
        <f aca="false">+J246-K246</f>
        <v>-650627</v>
      </c>
      <c r="M246" s="16" t="n">
        <f aca="false">+'[1]consol gnt'!G254</f>
        <v>0</v>
      </c>
      <c r="N246" s="16" t="n">
        <f aca="false">+'[1]consol gnt'!H254</f>
        <v>113442</v>
      </c>
      <c r="O246" s="11" t="n">
        <f aca="false">+M246-N246</f>
        <v>-113442</v>
      </c>
      <c r="P246" s="17" t="n">
        <f aca="false">+'[1]consol nlr'!G254</f>
        <v>0</v>
      </c>
      <c r="Q246" s="17" t="n">
        <f aca="false">+'[1]consol nlr'!H254</f>
        <v>523736</v>
      </c>
      <c r="R246" s="11" t="n">
        <f aca="false">+P246-Q246</f>
        <v>-523736</v>
      </c>
      <c r="S246" s="17" t="n">
        <f aca="false">+'[1]consol - ong'!G254</f>
        <v>5400</v>
      </c>
      <c r="T246" s="17" t="n">
        <f aca="false">+'[1]consol - ong'!H254</f>
        <v>115184</v>
      </c>
      <c r="U246" s="11" t="n">
        <f aca="false">S246-T246</f>
        <v>-109784</v>
      </c>
      <c r="V246" s="17" t="n">
        <f aca="false">+'[1]consol tpt'!G254</f>
        <v>0</v>
      </c>
      <c r="W246" s="17" t="n">
        <f aca="false">+'[1]consol tpt'!H254</f>
        <v>332778</v>
      </c>
      <c r="X246" s="11" t="n">
        <f aca="false">V246-W246</f>
        <v>-332778</v>
      </c>
      <c r="Y246" s="11" t="n">
        <f aca="false">D246+G246+J246+M246+P246+S246+V246</f>
        <v>1838890</v>
      </c>
      <c r="Z246" s="11" t="n">
        <f aca="false">E246+H246+K246+N246+Q246+T246+W246</f>
        <v>2520377</v>
      </c>
      <c r="AA246" s="11" t="n">
        <f aca="false">+Y246-Z246</f>
        <v>-681487</v>
      </c>
    </row>
    <row r="247" customFormat="false" ht="33" hidden="false" customHeight="false" outlineLevel="0" collapsed="false">
      <c r="A247" s="9"/>
      <c r="B247" s="9"/>
      <c r="C247" s="9" t="s">
        <v>256</v>
      </c>
      <c r="D247" s="11" t="n">
        <f aca="false">+'[1]head office consol'!F245</f>
        <v>103500</v>
      </c>
      <c r="E247" s="11" t="n">
        <f aca="false">+'[1]head office consol'!G245</f>
        <v>43572</v>
      </c>
      <c r="F247" s="11" t="n">
        <f aca="false">+D247-E247</f>
        <v>59928</v>
      </c>
      <c r="G247" s="14" t="n">
        <f aca="false">+'[1]consol - cdp'!G255</f>
        <v>61401</v>
      </c>
      <c r="H247" s="14" t="n">
        <f aca="false">+'[1]consol - cdp'!H255</f>
        <v>66080</v>
      </c>
      <c r="I247" s="12" t="n">
        <f aca="false">+G247-H247</f>
        <v>-4679</v>
      </c>
      <c r="J247" s="15" t="n">
        <f aca="false">+'[1]consol - vja'!G255</f>
        <v>0</v>
      </c>
      <c r="K247" s="15" t="n">
        <f aca="false">+'[1]consol - vja'!H255</f>
        <v>73987</v>
      </c>
      <c r="L247" s="13" t="n">
        <f aca="false">+J247-K247</f>
        <v>-73987</v>
      </c>
      <c r="M247" s="16" t="n">
        <f aca="false">+'[1]consol gnt'!G255</f>
        <v>60000</v>
      </c>
      <c r="N247" s="16" t="n">
        <f aca="false">+'[1]consol gnt'!H255</f>
        <v>81738</v>
      </c>
      <c r="O247" s="11" t="n">
        <f aca="false">+M247-N247</f>
        <v>-21738</v>
      </c>
      <c r="P247" s="17" t="n">
        <f aca="false">+'[1]consol nlr'!G255</f>
        <v>0</v>
      </c>
      <c r="Q247" s="17" t="n">
        <f aca="false">+'[1]consol nlr'!H255</f>
        <v>87317</v>
      </c>
      <c r="R247" s="11" t="n">
        <f aca="false">+P247-Q247</f>
        <v>-87317</v>
      </c>
      <c r="S247" s="17" t="n">
        <f aca="false">+'[1]consol - ong'!G255</f>
        <v>0</v>
      </c>
      <c r="T247" s="17" t="n">
        <f aca="false">+'[1]consol - ong'!H255</f>
        <v>59133</v>
      </c>
      <c r="U247" s="11" t="n">
        <f aca="false">S247-T247</f>
        <v>-59133</v>
      </c>
      <c r="V247" s="17" t="n">
        <f aca="false">+'[1]consol tpt'!G255</f>
        <v>60000</v>
      </c>
      <c r="W247" s="17" t="n">
        <f aca="false">+'[1]consol tpt'!H255</f>
        <v>84766</v>
      </c>
      <c r="X247" s="11" t="n">
        <f aca="false">V247-W247</f>
        <v>-24766</v>
      </c>
      <c r="Y247" s="11" t="n">
        <f aca="false">D247+G247+J247+M247+P247+S247+V247</f>
        <v>284901</v>
      </c>
      <c r="Z247" s="11" t="n">
        <f aca="false">E247+H247+K247+N247+Q247+T247+W247</f>
        <v>496593</v>
      </c>
      <c r="AA247" s="11" t="n">
        <f aca="false">+Y247-Z247</f>
        <v>-211692</v>
      </c>
    </row>
    <row r="248" customFormat="false" ht="33" hidden="false" customHeight="false" outlineLevel="0" collapsed="false">
      <c r="A248" s="9"/>
      <c r="B248" s="9"/>
      <c r="C248" s="9" t="s">
        <v>257</v>
      </c>
      <c r="D248" s="11" t="n">
        <f aca="false">+'[1]head office consol'!F246</f>
        <v>0</v>
      </c>
      <c r="E248" s="11" t="n">
        <f aca="false">+'[1]head office consol'!G246</f>
        <v>8305</v>
      </c>
      <c r="F248" s="11" t="n">
        <f aca="false">+D248-E248</f>
        <v>-8305</v>
      </c>
      <c r="G248" s="14" t="n">
        <f aca="false">+'[1]consol - cdp'!G256</f>
        <v>0</v>
      </c>
      <c r="H248" s="14" t="n">
        <f aca="false">+'[1]consol - cdp'!H256</f>
        <v>0</v>
      </c>
      <c r="I248" s="12" t="n">
        <f aca="false">+G248-H248</f>
        <v>0</v>
      </c>
      <c r="J248" s="15" t="n">
        <f aca="false">+'[1]consol - vja'!G256</f>
        <v>0</v>
      </c>
      <c r="K248" s="15" t="n">
        <f aca="false">+'[1]consol - vja'!H256</f>
        <v>3520</v>
      </c>
      <c r="L248" s="13" t="n">
        <f aca="false">+J248-K248</f>
        <v>-3520</v>
      </c>
      <c r="M248" s="16" t="n">
        <f aca="false">+'[1]consol gnt'!G256</f>
        <v>0</v>
      </c>
      <c r="N248" s="16" t="n">
        <f aca="false">+'[1]consol gnt'!H256</f>
        <v>0</v>
      </c>
      <c r="O248" s="11" t="n">
        <f aca="false">+M248-N248</f>
        <v>0</v>
      </c>
      <c r="P248" s="17" t="n">
        <f aca="false">+'[1]consol nlr'!G256</f>
        <v>0</v>
      </c>
      <c r="Q248" s="17" t="n">
        <f aca="false">+'[1]consol nlr'!H256</f>
        <v>0</v>
      </c>
      <c r="R248" s="11" t="n">
        <f aca="false">+P248-Q248</f>
        <v>0</v>
      </c>
      <c r="S248" s="17" t="n">
        <f aca="false">+'[1]consol - ong'!G256</f>
        <v>0</v>
      </c>
      <c r="T248" s="17" t="n">
        <f aca="false">+'[1]consol - ong'!H256</f>
        <v>0</v>
      </c>
      <c r="U248" s="11" t="n">
        <f aca="false">S248-T248</f>
        <v>0</v>
      </c>
      <c r="V248" s="17" t="n">
        <f aca="false">+'[1]consol tpt'!G256</f>
        <v>0</v>
      </c>
      <c r="W248" s="17" t="n">
        <f aca="false">+'[1]consol tpt'!H256</f>
        <v>18297</v>
      </c>
      <c r="X248" s="11" t="n">
        <f aca="false">V248-W248</f>
        <v>-18297</v>
      </c>
      <c r="Y248" s="11" t="n">
        <f aca="false">D248+G248+J248+M248+P248+S248+V248</f>
        <v>0</v>
      </c>
      <c r="Z248" s="11" t="n">
        <f aca="false">E248+H248+K248+N248+Q248+T248+W248</f>
        <v>30122</v>
      </c>
      <c r="AA248" s="11" t="n">
        <f aca="false">+Y248-Z248</f>
        <v>-30122</v>
      </c>
    </row>
    <row r="249" customFormat="false" ht="33" hidden="false" customHeight="false" outlineLevel="0" collapsed="false">
      <c r="A249" s="9"/>
      <c r="B249" s="9"/>
      <c r="C249" s="9" t="s">
        <v>258</v>
      </c>
      <c r="D249" s="11" t="n">
        <f aca="false">+'[1]head office consol'!F247</f>
        <v>0</v>
      </c>
      <c r="E249" s="11" t="n">
        <f aca="false">+'[1]head office consol'!G247</f>
        <v>875</v>
      </c>
      <c r="F249" s="11" t="n">
        <f aca="false">+D249-E249</f>
        <v>-875</v>
      </c>
      <c r="G249" s="14" t="n">
        <f aca="false">+'[1]consol - cdp'!G257</f>
        <v>0</v>
      </c>
      <c r="H249" s="14" t="n">
        <f aca="false">+'[1]consol - cdp'!H257</f>
        <v>1250</v>
      </c>
      <c r="I249" s="12" t="n">
        <f aca="false">+G249-H249</f>
        <v>-1250</v>
      </c>
      <c r="J249" s="15" t="n">
        <f aca="false">+'[1]consol - vja'!G257</f>
        <v>0</v>
      </c>
      <c r="K249" s="15" t="n">
        <f aca="false">+'[1]consol - vja'!H257</f>
        <v>3391</v>
      </c>
      <c r="L249" s="13" t="n">
        <f aca="false">+J249-K249</f>
        <v>-3391</v>
      </c>
      <c r="M249" s="16" t="n">
        <f aca="false">+'[1]consol gnt'!G257</f>
        <v>3600</v>
      </c>
      <c r="N249" s="16" t="n">
        <f aca="false">+'[1]consol gnt'!H257</f>
        <v>1914</v>
      </c>
      <c r="O249" s="11" t="n">
        <f aca="false">+M249-N249</f>
        <v>1686</v>
      </c>
      <c r="P249" s="17" t="n">
        <f aca="false">+'[1]consol nlr'!G257</f>
        <v>400</v>
      </c>
      <c r="Q249" s="17" t="n">
        <f aca="false">+'[1]consol nlr'!H257</f>
        <v>5196</v>
      </c>
      <c r="R249" s="11" t="n">
        <f aca="false">+P249-Q249</f>
        <v>-4796</v>
      </c>
      <c r="S249" s="17" t="n">
        <f aca="false">+'[1]consol - ong'!G257</f>
        <v>0</v>
      </c>
      <c r="T249" s="17" t="n">
        <f aca="false">+'[1]consol - ong'!H257</f>
        <v>9522</v>
      </c>
      <c r="U249" s="11" t="n">
        <f aca="false">S249-T249</f>
        <v>-9522</v>
      </c>
      <c r="V249" s="17" t="n">
        <f aca="false">+'[1]consol tpt'!G257</f>
        <v>25200</v>
      </c>
      <c r="W249" s="17" t="n">
        <f aca="false">+'[1]consol tpt'!H257</f>
        <v>49151</v>
      </c>
      <c r="X249" s="11" t="n">
        <f aca="false">V249-W249</f>
        <v>-23951</v>
      </c>
      <c r="Y249" s="11" t="n">
        <f aca="false">D249+G249+J249+M249+P249+S249+V249</f>
        <v>29200</v>
      </c>
      <c r="Z249" s="11" t="n">
        <f aca="false">E249+H249+K249+N249+Q249+T249+W249</f>
        <v>71299</v>
      </c>
      <c r="AA249" s="11" t="n">
        <f aca="false">+Y249-Z249</f>
        <v>-42099</v>
      </c>
    </row>
    <row r="250" customFormat="false" ht="33" hidden="false" customHeight="false" outlineLevel="0" collapsed="false">
      <c r="A250" s="9"/>
      <c r="B250" s="9"/>
      <c r="C250" s="9" t="s">
        <v>259</v>
      </c>
      <c r="D250" s="11" t="n">
        <f aca="false">+'[1]head office consol'!F248</f>
        <v>0</v>
      </c>
      <c r="E250" s="11" t="n">
        <f aca="false">+'[1]head office consol'!G248</f>
        <v>22633</v>
      </c>
      <c r="F250" s="11" t="n">
        <f aca="false">+D250-E250</f>
        <v>-22633</v>
      </c>
      <c r="G250" s="14" t="n">
        <f aca="false">+'[1]consol - cdp'!G258</f>
        <v>205000</v>
      </c>
      <c r="H250" s="14" t="n">
        <f aca="false">+'[1]consol - cdp'!H258</f>
        <v>151150</v>
      </c>
      <c r="I250" s="12" t="n">
        <f aca="false">+G250-H250</f>
        <v>53850</v>
      </c>
      <c r="J250" s="15" t="n">
        <f aca="false">+'[1]consol - vja'!G258</f>
        <v>0</v>
      </c>
      <c r="K250" s="15" t="n">
        <f aca="false">+'[1]consol - vja'!H258</f>
        <v>130622</v>
      </c>
      <c r="L250" s="13" t="n">
        <f aca="false">+J250-K250</f>
        <v>-130622</v>
      </c>
      <c r="M250" s="16" t="n">
        <f aca="false">+'[1]consol gnt'!G258</f>
        <v>151280</v>
      </c>
      <c r="N250" s="16" t="n">
        <f aca="false">+'[1]consol gnt'!H258</f>
        <v>96709</v>
      </c>
      <c r="O250" s="11" t="n">
        <f aca="false">+M250-N250</f>
        <v>54571</v>
      </c>
      <c r="P250" s="17" t="n">
        <f aca="false">+'[1]consol nlr'!G258</f>
        <v>0</v>
      </c>
      <c r="Q250" s="17" t="n">
        <f aca="false">+'[1]consol nlr'!H258</f>
        <v>91438</v>
      </c>
      <c r="R250" s="11" t="n">
        <f aca="false">+P250-Q250</f>
        <v>-91438</v>
      </c>
      <c r="S250" s="17" t="n">
        <f aca="false">+'[1]consol - ong'!G258</f>
        <v>0</v>
      </c>
      <c r="T250" s="17" t="n">
        <f aca="false">+'[1]consol - ong'!H258</f>
        <v>95983</v>
      </c>
      <c r="U250" s="11" t="n">
        <f aca="false">S250-T250</f>
        <v>-95983</v>
      </c>
      <c r="V250" s="17" t="n">
        <f aca="false">+'[1]consol tpt'!G258</f>
        <v>75000</v>
      </c>
      <c r="W250" s="17" t="n">
        <f aca="false">+'[1]consol tpt'!H258</f>
        <v>50135</v>
      </c>
      <c r="X250" s="11" t="n">
        <f aca="false">V250-W250</f>
        <v>24865</v>
      </c>
      <c r="Y250" s="11" t="n">
        <f aca="false">D250+G250+J250+M250+P250+S250+V250</f>
        <v>431280</v>
      </c>
      <c r="Z250" s="11" t="n">
        <f aca="false">E250+H250+K250+N250+Q250+T250+W250</f>
        <v>638670</v>
      </c>
      <c r="AA250" s="11" t="n">
        <f aca="false">+Y250-Z250</f>
        <v>-207390</v>
      </c>
    </row>
    <row r="251" customFormat="false" ht="16.5" hidden="false" customHeight="false" outlineLevel="0" collapsed="false">
      <c r="A251" s="9"/>
      <c r="B251" s="9"/>
      <c r="C251" s="9" t="s">
        <v>260</v>
      </c>
      <c r="D251" s="11" t="n">
        <f aca="false">+'[1]head office consol'!F249</f>
        <v>0</v>
      </c>
      <c r="E251" s="11" t="n">
        <f aca="false">+'[1]head office consol'!G249</f>
        <v>0</v>
      </c>
      <c r="F251" s="11" t="n">
        <f aca="false">+D251-E251</f>
        <v>0</v>
      </c>
      <c r="G251" s="14" t="n">
        <f aca="false">+'[1]consol - cdp'!G259</f>
        <v>0</v>
      </c>
      <c r="H251" s="14" t="n">
        <f aca="false">+'[1]consol - cdp'!H259</f>
        <v>0</v>
      </c>
      <c r="I251" s="12" t="n">
        <f aca="false">+G251-H251</f>
        <v>0</v>
      </c>
      <c r="J251" s="15" t="n">
        <f aca="false">+'[1]consol - vja'!G259</f>
        <v>0</v>
      </c>
      <c r="K251" s="15" t="n">
        <f aca="false">+'[1]consol - vja'!H259</f>
        <v>0</v>
      </c>
      <c r="L251" s="13" t="n">
        <f aca="false">+J251-K251</f>
        <v>0</v>
      </c>
      <c r="M251" s="16" t="n">
        <f aca="false">+'[1]consol gnt'!G259</f>
        <v>0</v>
      </c>
      <c r="N251" s="16" t="n">
        <f aca="false">+'[1]consol gnt'!H259</f>
        <v>0</v>
      </c>
      <c r="O251" s="11" t="n">
        <f aca="false">+M251-N251</f>
        <v>0</v>
      </c>
      <c r="P251" s="17" t="n">
        <f aca="false">+'[1]consol nlr'!G259</f>
        <v>0</v>
      </c>
      <c r="Q251" s="17" t="n">
        <f aca="false">+'[1]consol nlr'!H259</f>
        <v>0</v>
      </c>
      <c r="R251" s="11" t="n">
        <f aca="false">+P251-Q251</f>
        <v>0</v>
      </c>
      <c r="S251" s="17" t="n">
        <f aca="false">+'[1]consol - ong'!G259</f>
        <v>0</v>
      </c>
      <c r="T251" s="17" t="n">
        <f aca="false">+'[1]consol - ong'!H259</f>
        <v>0</v>
      </c>
      <c r="U251" s="11" t="n">
        <f aca="false">S251-T251</f>
        <v>0</v>
      </c>
      <c r="V251" s="17" t="n">
        <f aca="false">+'[1]consol tpt'!G259</f>
        <v>0</v>
      </c>
      <c r="W251" s="17" t="n">
        <f aca="false">+'[1]consol tpt'!H259</f>
        <v>0</v>
      </c>
      <c r="X251" s="11" t="n">
        <f aca="false">V251-W251</f>
        <v>0</v>
      </c>
      <c r="Y251" s="11" t="n">
        <f aca="false">D251+G251+J251+M251+P251+S251+V251</f>
        <v>0</v>
      </c>
      <c r="Z251" s="11" t="n">
        <f aca="false">E251+H251+K251+N251+Q251+T251+W251</f>
        <v>0</v>
      </c>
      <c r="AA251" s="11" t="n">
        <f aca="false">+Y251-Z251</f>
        <v>0</v>
      </c>
    </row>
    <row r="252" customFormat="false" ht="33" hidden="false" customHeight="false" outlineLevel="0" collapsed="false">
      <c r="A252" s="9"/>
      <c r="B252" s="9"/>
      <c r="C252" s="9" t="s">
        <v>261</v>
      </c>
      <c r="D252" s="11" t="n">
        <f aca="false">+'[1]head office consol'!F250</f>
        <v>682150</v>
      </c>
      <c r="E252" s="11" t="n">
        <f aca="false">+'[1]head office consol'!G250</f>
        <v>0</v>
      </c>
      <c r="F252" s="11" t="n">
        <f aca="false">+D252-E252</f>
        <v>682150</v>
      </c>
      <c r="G252" s="14" t="n">
        <f aca="false">+'[1]consol - cdp'!G260</f>
        <v>0</v>
      </c>
      <c r="H252" s="14" t="n">
        <f aca="false">+'[1]consol - cdp'!H260</f>
        <v>214985</v>
      </c>
      <c r="I252" s="12" t="n">
        <f aca="false">+G252-H252</f>
        <v>-214985</v>
      </c>
      <c r="J252" s="15" t="n">
        <f aca="false">+'[1]consol - vja'!G260</f>
        <v>0</v>
      </c>
      <c r="K252" s="15" t="n">
        <f aca="false">+'[1]consol - vja'!H260</f>
        <v>6280</v>
      </c>
      <c r="L252" s="13" t="n">
        <f aca="false">+J252-K252</f>
        <v>-6280</v>
      </c>
      <c r="M252" s="16" t="n">
        <f aca="false">+'[1]consol gnt'!G260</f>
        <v>0</v>
      </c>
      <c r="N252" s="16" t="n">
        <f aca="false">+'[1]consol gnt'!H260</f>
        <v>39833</v>
      </c>
      <c r="O252" s="11" t="n">
        <f aca="false">+M252-N252</f>
        <v>-39833</v>
      </c>
      <c r="P252" s="17" t="n">
        <f aca="false">+'[1]consol nlr'!G260</f>
        <v>0</v>
      </c>
      <c r="Q252" s="17" t="n">
        <f aca="false">+'[1]consol nlr'!H260</f>
        <v>143656</v>
      </c>
      <c r="R252" s="11" t="n">
        <f aca="false">+P252-Q252</f>
        <v>-143656</v>
      </c>
      <c r="S252" s="17" t="n">
        <f aca="false">+'[1]consol - ong'!G260</f>
        <v>0</v>
      </c>
      <c r="T252" s="17" t="n">
        <f aca="false">+'[1]consol - ong'!H260</f>
        <v>10396</v>
      </c>
      <c r="U252" s="11" t="n">
        <f aca="false">S252-T252</f>
        <v>-10396</v>
      </c>
      <c r="V252" s="17" t="n">
        <f aca="false">+'[1]consol tpt'!G260</f>
        <v>0</v>
      </c>
      <c r="W252" s="17" t="n">
        <f aca="false">+'[1]consol tpt'!H260</f>
        <v>52630</v>
      </c>
      <c r="X252" s="11" t="n">
        <f aca="false">V252-W252</f>
        <v>-52630</v>
      </c>
      <c r="Y252" s="11" t="n">
        <f aca="false">D252+G252+J252+M252+P252+S252+V252</f>
        <v>682150</v>
      </c>
      <c r="Z252" s="11" t="n">
        <f aca="false">E252+H252+K252+N252+Q252+T252+W252</f>
        <v>467780</v>
      </c>
      <c r="AA252" s="11" t="n">
        <f aca="false">+Y252-Z252</f>
        <v>214370</v>
      </c>
    </row>
    <row r="253" customFormat="false" ht="33" hidden="false" customHeight="false" outlineLevel="0" collapsed="false">
      <c r="A253" s="9"/>
      <c r="B253" s="9"/>
      <c r="C253" s="9" t="s">
        <v>262</v>
      </c>
      <c r="D253" s="11" t="n">
        <f aca="false">+'[1]head office consol'!F251</f>
        <v>0</v>
      </c>
      <c r="E253" s="11" t="n">
        <f aca="false">+'[1]head office consol'!G251</f>
        <v>0</v>
      </c>
      <c r="F253" s="11" t="n">
        <f aca="false">+D253-E253</f>
        <v>0</v>
      </c>
      <c r="G253" s="14" t="n">
        <f aca="false">+'[1]consol - cdp'!G261</f>
        <v>27000</v>
      </c>
      <c r="H253" s="14" t="n">
        <f aca="false">+'[1]consol - cdp'!H261</f>
        <v>39133</v>
      </c>
      <c r="I253" s="12" t="n">
        <f aca="false">+G253-H253</f>
        <v>-12133</v>
      </c>
      <c r="J253" s="15" t="n">
        <f aca="false">+'[1]consol - vja'!G261</f>
        <v>0</v>
      </c>
      <c r="K253" s="15" t="n">
        <f aca="false">+'[1]consol - vja'!H261</f>
        <v>28550</v>
      </c>
      <c r="L253" s="13" t="n">
        <f aca="false">+J253-K253</f>
        <v>-28550</v>
      </c>
      <c r="M253" s="16" t="n">
        <f aca="false">+'[1]consol gnt'!G261</f>
        <v>30000</v>
      </c>
      <c r="N253" s="16" t="n">
        <f aca="false">+'[1]consol gnt'!H261</f>
        <v>12200</v>
      </c>
      <c r="O253" s="11" t="n">
        <f aca="false">+M253-N253</f>
        <v>17800</v>
      </c>
      <c r="P253" s="17" t="n">
        <f aca="false">+'[1]consol nlr'!G261</f>
        <v>0</v>
      </c>
      <c r="Q253" s="17" t="n">
        <f aca="false">+'[1]consol nlr'!H261</f>
        <v>19931</v>
      </c>
      <c r="R253" s="11" t="n">
        <f aca="false">+P253-Q253</f>
        <v>-19931</v>
      </c>
      <c r="S253" s="17" t="n">
        <f aca="false">+'[1]consol - ong'!G261</f>
        <v>0</v>
      </c>
      <c r="T253" s="17" t="n">
        <f aca="false">+'[1]consol - ong'!H261</f>
        <v>47211</v>
      </c>
      <c r="U253" s="11" t="n">
        <f aca="false">S253-T253</f>
        <v>-47211</v>
      </c>
      <c r="V253" s="17" t="n">
        <f aca="false">+'[1]consol tpt'!G261</f>
        <v>30000</v>
      </c>
      <c r="W253" s="17" t="n">
        <f aca="false">+'[1]consol tpt'!H261</f>
        <v>30196</v>
      </c>
      <c r="X253" s="11" t="n">
        <f aca="false">V253-W253</f>
        <v>-196</v>
      </c>
      <c r="Y253" s="11" t="n">
        <f aca="false">D253+G253+J253+M253+P253+S253+V253</f>
        <v>87000</v>
      </c>
      <c r="Z253" s="11" t="n">
        <f aca="false">E253+H253+K253+N253+Q253+T253+W253</f>
        <v>177221</v>
      </c>
      <c r="AA253" s="11" t="n">
        <f aca="false">+Y253-Z253</f>
        <v>-90221</v>
      </c>
    </row>
    <row r="254" customFormat="false" ht="33" hidden="false" customHeight="false" outlineLevel="0" collapsed="false">
      <c r="A254" s="9"/>
      <c r="B254" s="9"/>
      <c r="C254" s="9" t="s">
        <v>263</v>
      </c>
      <c r="D254" s="11" t="n">
        <f aca="false">+'[1]head office consol'!F252</f>
        <v>0</v>
      </c>
      <c r="E254" s="11" t="n">
        <f aca="false">+'[1]head office consol'!G252</f>
        <v>0</v>
      </c>
      <c r="F254" s="11" t="n">
        <f aca="false">+D254-E254</f>
        <v>0</v>
      </c>
      <c r="G254" s="14" t="n">
        <f aca="false">+'[1]consol - cdp'!G262</f>
        <v>0</v>
      </c>
      <c r="H254" s="14" t="n">
        <f aca="false">+'[1]consol - cdp'!H262</f>
        <v>0</v>
      </c>
      <c r="I254" s="12" t="n">
        <f aca="false">+G254-H254</f>
        <v>0</v>
      </c>
      <c r="J254" s="15" t="n">
        <f aca="false">+'[1]consol - vja'!G262</f>
        <v>0</v>
      </c>
      <c r="K254" s="15" t="n">
        <f aca="false">+'[1]consol - vja'!H262</f>
        <v>200</v>
      </c>
      <c r="L254" s="13" t="n">
        <f aca="false">+J254-K254</f>
        <v>-200</v>
      </c>
      <c r="M254" s="16" t="n">
        <f aca="false">+'[1]consol gnt'!G262</f>
        <v>0</v>
      </c>
      <c r="N254" s="16" t="n">
        <f aca="false">+'[1]consol gnt'!H262</f>
        <v>0</v>
      </c>
      <c r="O254" s="11" t="n">
        <f aca="false">+M254-N254</f>
        <v>0</v>
      </c>
      <c r="P254" s="17" t="n">
        <f aca="false">+'[1]consol nlr'!G262</f>
        <v>0</v>
      </c>
      <c r="Q254" s="17" t="n">
        <f aca="false">+'[1]consol nlr'!H262</f>
        <v>19852</v>
      </c>
      <c r="R254" s="11" t="n">
        <f aca="false">+P254-Q254</f>
        <v>-19852</v>
      </c>
      <c r="S254" s="17" t="n">
        <f aca="false">+'[1]consol - ong'!G262</f>
        <v>0</v>
      </c>
      <c r="T254" s="17" t="n">
        <f aca="false">+'[1]consol - ong'!H262</f>
        <v>1000</v>
      </c>
      <c r="U254" s="11" t="n">
        <f aca="false">S254-T254</f>
        <v>-1000</v>
      </c>
      <c r="V254" s="17" t="n">
        <f aca="false">+'[1]consol tpt'!G262</f>
        <v>0</v>
      </c>
      <c r="W254" s="17" t="n">
        <f aca="false">+'[1]consol tpt'!H262</f>
        <v>6029</v>
      </c>
      <c r="X254" s="11" t="n">
        <f aca="false">V254-W254</f>
        <v>-6029</v>
      </c>
      <c r="Y254" s="11" t="n">
        <f aca="false">D254+G254+J254+M254+P254+S254+V254</f>
        <v>0</v>
      </c>
      <c r="Z254" s="11" t="n">
        <f aca="false">E254+H254+K254+N254+Q254+T254+W254</f>
        <v>27081</v>
      </c>
      <c r="AA254" s="11" t="n">
        <f aca="false">+Y254-Z254</f>
        <v>-27081</v>
      </c>
    </row>
    <row r="255" customFormat="false" ht="33" hidden="false" customHeight="false" outlineLevel="0" collapsed="false">
      <c r="A255" s="9"/>
      <c r="B255" s="9"/>
      <c r="C255" s="9" t="s">
        <v>264</v>
      </c>
      <c r="D255" s="11" t="n">
        <f aca="false">+'[1]head office consol'!F253</f>
        <v>0</v>
      </c>
      <c r="E255" s="11" t="n">
        <f aca="false">+'[1]head office consol'!G253</f>
        <v>3420</v>
      </c>
      <c r="F255" s="11" t="n">
        <f aca="false">+D255-E255</f>
        <v>-3420</v>
      </c>
      <c r="G255" s="14" t="n">
        <f aca="false">+'[1]consol - cdp'!G263</f>
        <v>360000</v>
      </c>
      <c r="H255" s="14" t="n">
        <f aca="false">+'[1]consol - cdp'!H263</f>
        <v>195899</v>
      </c>
      <c r="I255" s="12" t="n">
        <f aca="false">+G255-H255</f>
        <v>164101</v>
      </c>
      <c r="J255" s="15" t="n">
        <f aca="false">+'[1]consol - vja'!G263</f>
        <v>0</v>
      </c>
      <c r="K255" s="15" t="n">
        <f aca="false">+'[1]consol - vja'!H263</f>
        <v>95872</v>
      </c>
      <c r="L255" s="13" t="n">
        <f aca="false">+J255-K255</f>
        <v>-95872</v>
      </c>
      <c r="M255" s="16" t="n">
        <f aca="false">+'[1]consol gnt'!G263</f>
        <v>200000</v>
      </c>
      <c r="N255" s="16" t="n">
        <f aca="false">+'[1]consol gnt'!H263</f>
        <v>125270</v>
      </c>
      <c r="O255" s="11" t="n">
        <f aca="false">+M255-N255</f>
        <v>74730</v>
      </c>
      <c r="P255" s="17" t="n">
        <f aca="false">+'[1]consol nlr'!G263</f>
        <v>0</v>
      </c>
      <c r="Q255" s="17" t="n">
        <f aca="false">+'[1]consol nlr'!H263</f>
        <v>145809</v>
      </c>
      <c r="R255" s="11" t="n">
        <f aca="false">+P255-Q255</f>
        <v>-145809</v>
      </c>
      <c r="S255" s="17" t="n">
        <f aca="false">+'[1]consol - ong'!G263</f>
        <v>0</v>
      </c>
      <c r="T255" s="17" t="n">
        <f aca="false">+'[1]consol - ong'!H263</f>
        <v>104322</v>
      </c>
      <c r="U255" s="11" t="n">
        <f aca="false">S255-T255</f>
        <v>-104322</v>
      </c>
      <c r="V255" s="17" t="n">
        <f aca="false">+'[1]consol tpt'!G263</f>
        <v>335000</v>
      </c>
      <c r="W255" s="17" t="n">
        <f aca="false">+'[1]consol tpt'!H263</f>
        <v>155135</v>
      </c>
      <c r="X255" s="11" t="n">
        <f aca="false">V255-W255</f>
        <v>179865</v>
      </c>
      <c r="Y255" s="11" t="n">
        <f aca="false">D255+G255+J255+M255+P255+S255+V255</f>
        <v>895000</v>
      </c>
      <c r="Z255" s="11" t="n">
        <f aca="false">E255+H255+K255+N255+Q255+T255+W255</f>
        <v>825727</v>
      </c>
      <c r="AA255" s="11" t="n">
        <f aca="false">+Y255-Z255</f>
        <v>69273</v>
      </c>
    </row>
    <row r="256" customFormat="false" ht="33" hidden="false" customHeight="false" outlineLevel="0" collapsed="false">
      <c r="A256" s="9"/>
      <c r="B256" s="9"/>
      <c r="C256" s="9" t="s">
        <v>265</v>
      </c>
      <c r="D256" s="11" t="n">
        <f aca="false">+'[1]head office consol'!F254</f>
        <v>150230</v>
      </c>
      <c r="E256" s="11" t="n">
        <f aca="false">+'[1]head office consol'!G254</f>
        <v>138203</v>
      </c>
      <c r="F256" s="11" t="n">
        <f aca="false">+D256-E256</f>
        <v>12027</v>
      </c>
      <c r="G256" s="14" t="n">
        <f aca="false">+'[1]consol - cdp'!G264</f>
        <v>4082615</v>
      </c>
      <c r="H256" s="14" t="n">
        <f aca="false">+'[1]consol - cdp'!H264</f>
        <v>1295450</v>
      </c>
      <c r="I256" s="12" t="n">
        <f aca="false">+G256-H256</f>
        <v>2787165</v>
      </c>
      <c r="J256" s="15" t="n">
        <f aca="false">+'[1]consol - vja'!G264</f>
        <v>926753</v>
      </c>
      <c r="K256" s="15" t="n">
        <f aca="false">+'[1]consol - vja'!H264</f>
        <v>991200</v>
      </c>
      <c r="L256" s="13" t="n">
        <f aca="false">+J256-K256</f>
        <v>-64447</v>
      </c>
      <c r="M256" s="16" t="n">
        <f aca="false">+'[1]consol gnt'!G264</f>
        <v>1896674</v>
      </c>
      <c r="N256" s="16" t="n">
        <f aca="false">+'[1]consol gnt'!H264</f>
        <v>2002217</v>
      </c>
      <c r="O256" s="11" t="n">
        <f aca="false">+M256-N256</f>
        <v>-105543</v>
      </c>
      <c r="P256" s="17" t="n">
        <f aca="false">+'[1]consol nlr'!G264</f>
        <v>4920435</v>
      </c>
      <c r="Q256" s="17" t="n">
        <f aca="false">+'[1]consol nlr'!H264</f>
        <v>2588266</v>
      </c>
      <c r="R256" s="11" t="n">
        <f aca="false">+P256-Q256</f>
        <v>2332169</v>
      </c>
      <c r="S256" s="17" t="n">
        <f aca="false">+'[1]consol - ong'!G264</f>
        <v>1134709</v>
      </c>
      <c r="T256" s="17" t="n">
        <f aca="false">+'[1]consol - ong'!H264</f>
        <v>1297472</v>
      </c>
      <c r="U256" s="11" t="n">
        <f aca="false">S256-T256</f>
        <v>-162763</v>
      </c>
      <c r="V256" s="17" t="n">
        <f aca="false">+'[1]consol tpt'!G264</f>
        <v>2180503</v>
      </c>
      <c r="W256" s="17" t="n">
        <f aca="false">+'[1]consol tpt'!H264</f>
        <v>2325559</v>
      </c>
      <c r="X256" s="11" t="n">
        <f aca="false">V256-W256</f>
        <v>-145056</v>
      </c>
      <c r="Y256" s="11" t="n">
        <f aca="false">D256+G256+J256+M256+P256+S256+V256</f>
        <v>15291919</v>
      </c>
      <c r="Z256" s="11" t="n">
        <f aca="false">E256+H256+K256+N256+Q256+T256+W256</f>
        <v>10638367</v>
      </c>
      <c r="AA256" s="11" t="n">
        <f aca="false">+Y256-Z256</f>
        <v>4653552</v>
      </c>
    </row>
    <row r="257" customFormat="false" ht="16.5" hidden="false" customHeight="false" outlineLevel="0" collapsed="false">
      <c r="A257" s="9"/>
      <c r="B257" s="9"/>
      <c r="C257" s="9" t="s">
        <v>266</v>
      </c>
      <c r="D257" s="11" t="n">
        <f aca="false">+'[1]head office consol'!F255</f>
        <v>0</v>
      </c>
      <c r="E257" s="11" t="n">
        <f aca="false">+'[1]head office consol'!G255</f>
        <v>0</v>
      </c>
      <c r="F257" s="11" t="n">
        <f aca="false">+D257-E257</f>
        <v>0</v>
      </c>
      <c r="G257" s="14" t="n">
        <f aca="false">+'[1]consol - cdp'!G265</f>
        <v>290900</v>
      </c>
      <c r="H257" s="14" t="n">
        <f aca="false">+'[1]consol - cdp'!H265</f>
        <v>287250</v>
      </c>
      <c r="I257" s="12" t="n">
        <f aca="false">+G257-H257</f>
        <v>3650</v>
      </c>
      <c r="J257" s="15" t="n">
        <f aca="false">+'[1]consol - vja'!G265</f>
        <v>80400</v>
      </c>
      <c r="K257" s="15" t="n">
        <f aca="false">+'[1]consol - vja'!H265</f>
        <v>107950</v>
      </c>
      <c r="L257" s="13" t="n">
        <f aca="false">+J257-K257</f>
        <v>-27550</v>
      </c>
      <c r="M257" s="16" t="n">
        <f aca="false">+'[1]consol gnt'!G265</f>
        <v>0</v>
      </c>
      <c r="N257" s="16" t="n">
        <f aca="false">+'[1]consol gnt'!H265</f>
        <v>0</v>
      </c>
      <c r="O257" s="11" t="n">
        <f aca="false">+M257-N257</f>
        <v>0</v>
      </c>
      <c r="P257" s="17" t="n">
        <f aca="false">+'[1]consol nlr'!G265</f>
        <v>0</v>
      </c>
      <c r="Q257" s="17" t="n">
        <f aca="false">+'[1]consol nlr'!H265</f>
        <v>0</v>
      </c>
      <c r="R257" s="11" t="n">
        <f aca="false">+P257-Q257</f>
        <v>0</v>
      </c>
      <c r="S257" s="17" t="n">
        <f aca="false">+'[1]consol - ong'!G265</f>
        <v>0</v>
      </c>
      <c r="T257" s="17" t="n">
        <f aca="false">+'[1]consol - ong'!H265</f>
        <v>0</v>
      </c>
      <c r="U257" s="11" t="n">
        <f aca="false">S257-T257</f>
        <v>0</v>
      </c>
      <c r="V257" s="17" t="n">
        <f aca="false">+'[1]consol tpt'!G265</f>
        <v>0</v>
      </c>
      <c r="W257" s="17" t="n">
        <f aca="false">+'[1]consol tpt'!H265</f>
        <v>0</v>
      </c>
      <c r="X257" s="11" t="n">
        <f aca="false">V257-W257</f>
        <v>0</v>
      </c>
      <c r="Y257" s="11" t="n">
        <f aca="false">D257+G257+J257+M257+P257+S257+V257</f>
        <v>371300</v>
      </c>
      <c r="Z257" s="11" t="n">
        <f aca="false">E257+H257+K257+N257+Q257+T257+W257</f>
        <v>395200</v>
      </c>
      <c r="AA257" s="11" t="n">
        <f aca="false">+Y257-Z257</f>
        <v>-23900</v>
      </c>
    </row>
    <row r="258" customFormat="false" ht="16.5" hidden="false" customHeight="false" outlineLevel="0" collapsed="false">
      <c r="A258" s="9"/>
      <c r="B258" s="9"/>
      <c r="C258" s="9" t="s">
        <v>267</v>
      </c>
      <c r="D258" s="11" t="n">
        <f aca="false">+'[1]head office consol'!F256</f>
        <v>0</v>
      </c>
      <c r="E258" s="11" t="n">
        <f aca="false">+'[1]head office consol'!G256</f>
        <v>0</v>
      </c>
      <c r="F258" s="11" t="n">
        <f aca="false">+D258-E258</f>
        <v>0</v>
      </c>
      <c r="G258" s="14" t="n">
        <f aca="false">+'[1]consol - cdp'!G266</f>
        <v>256400</v>
      </c>
      <c r="H258" s="14" t="n">
        <f aca="false">+'[1]consol - cdp'!H266</f>
        <v>296630</v>
      </c>
      <c r="I258" s="12" t="n">
        <f aca="false">+G258-H258</f>
        <v>-40230</v>
      </c>
      <c r="J258" s="15" t="n">
        <f aca="false">+'[1]consol - vja'!G266</f>
        <v>36000</v>
      </c>
      <c r="K258" s="15" t="n">
        <f aca="false">+'[1]consol - vja'!H266</f>
        <v>38550</v>
      </c>
      <c r="L258" s="13" t="n">
        <f aca="false">+J258-K258</f>
        <v>-2550</v>
      </c>
      <c r="M258" s="16" t="n">
        <f aca="false">+'[1]consol gnt'!G266</f>
        <v>0</v>
      </c>
      <c r="N258" s="16" t="n">
        <f aca="false">+'[1]consol gnt'!H266</f>
        <v>0</v>
      </c>
      <c r="O258" s="11" t="n">
        <f aca="false">+M258-N258</f>
        <v>0</v>
      </c>
      <c r="P258" s="17" t="n">
        <f aca="false">+'[1]consol nlr'!G266</f>
        <v>0</v>
      </c>
      <c r="Q258" s="17" t="n">
        <f aca="false">+'[1]consol nlr'!H266</f>
        <v>0</v>
      </c>
      <c r="R258" s="11" t="n">
        <f aca="false">+P258-Q258</f>
        <v>0</v>
      </c>
      <c r="S258" s="17" t="n">
        <f aca="false">+'[1]consol - ong'!G266</f>
        <v>0</v>
      </c>
      <c r="T258" s="17" t="n">
        <f aca="false">+'[1]consol - ong'!H266</f>
        <v>0</v>
      </c>
      <c r="U258" s="11" t="n">
        <f aca="false">S258-T258</f>
        <v>0</v>
      </c>
      <c r="V258" s="17" t="n">
        <f aca="false">+'[1]consol tpt'!G266</f>
        <v>0</v>
      </c>
      <c r="W258" s="17" t="n">
        <f aca="false">+'[1]consol tpt'!H266</f>
        <v>0</v>
      </c>
      <c r="X258" s="11" t="n">
        <f aca="false">V258-W258</f>
        <v>0</v>
      </c>
      <c r="Y258" s="11" t="n">
        <f aca="false">D258+G258+J258+M258+P258+S258+V258</f>
        <v>292400</v>
      </c>
      <c r="Z258" s="11" t="n">
        <f aca="false">E258+H258+K258+N258+Q258+T258+W258</f>
        <v>335180</v>
      </c>
      <c r="AA258" s="11" t="n">
        <f aca="false">+Y258-Z258</f>
        <v>-42780</v>
      </c>
    </row>
    <row r="259" customFormat="false" ht="16.5" hidden="false" customHeight="false" outlineLevel="0" collapsed="false">
      <c r="A259" s="9"/>
      <c r="B259" s="9"/>
      <c r="C259" s="9" t="s">
        <v>268</v>
      </c>
      <c r="D259" s="11" t="n">
        <f aca="false">+'[1]head office consol'!F257</f>
        <v>138600000</v>
      </c>
      <c r="E259" s="11" t="n">
        <f aca="false">+'[1]head office consol'!G257</f>
        <v>0</v>
      </c>
      <c r="F259" s="11" t="n">
        <f aca="false">+D259-E259</f>
        <v>138600000</v>
      </c>
      <c r="G259" s="14" t="n">
        <f aca="false">+'[1]consol - cdp'!G267</f>
        <v>0</v>
      </c>
      <c r="H259" s="14" t="n">
        <f aca="false">+'[1]consol - cdp'!H267</f>
        <v>0</v>
      </c>
      <c r="I259" s="12" t="n">
        <f aca="false">+G259-H259</f>
        <v>0</v>
      </c>
      <c r="J259" s="15" t="n">
        <f aca="false">+'[1]consol - vja'!G267</f>
        <v>0</v>
      </c>
      <c r="K259" s="15" t="n">
        <f aca="false">+'[1]consol - vja'!H267</f>
        <v>0</v>
      </c>
      <c r="L259" s="13" t="n">
        <f aca="false">+J259-K259</f>
        <v>0</v>
      </c>
      <c r="M259" s="16" t="n">
        <f aca="false">+'[1]consol gnt'!G267</f>
        <v>0</v>
      </c>
      <c r="N259" s="16" t="n">
        <f aca="false">+'[1]consol gnt'!H267</f>
        <v>0</v>
      </c>
      <c r="O259" s="11" t="n">
        <f aca="false">+M259-N259</f>
        <v>0</v>
      </c>
      <c r="P259" s="17" t="n">
        <f aca="false">+'[1]consol nlr'!G267</f>
        <v>0</v>
      </c>
      <c r="Q259" s="17" t="n">
        <f aca="false">+'[1]consol nlr'!H267</f>
        <v>0</v>
      </c>
      <c r="R259" s="11" t="n">
        <f aca="false">+P259-Q259</f>
        <v>0</v>
      </c>
      <c r="S259" s="17" t="n">
        <f aca="false">+'[1]consol - ong'!G267</f>
        <v>0</v>
      </c>
      <c r="T259" s="17" t="n">
        <f aca="false">+'[1]consol - ong'!H267</f>
        <v>0</v>
      </c>
      <c r="U259" s="11" t="n">
        <f aca="false">S259-T259</f>
        <v>0</v>
      </c>
      <c r="V259" s="17" t="n">
        <f aca="false">+'[1]consol tpt'!G267</f>
        <v>0</v>
      </c>
      <c r="W259" s="17" t="n">
        <f aca="false">+'[1]consol tpt'!H267</f>
        <v>0</v>
      </c>
      <c r="X259" s="11" t="n">
        <f aca="false">V259-W259</f>
        <v>0</v>
      </c>
      <c r="Y259" s="11" t="n">
        <f aca="false">D259+G259+J259+M259+P259+S259+V259</f>
        <v>138600000</v>
      </c>
      <c r="Z259" s="11" t="n">
        <f aca="false">E259+H259+K259+N259+Q259+T259+W259</f>
        <v>0</v>
      </c>
      <c r="AA259" s="11" t="n">
        <f aca="false">+Y259-Z259</f>
        <v>138600000</v>
      </c>
    </row>
    <row r="260" customFormat="false" ht="33" hidden="false" customHeight="false" outlineLevel="0" collapsed="false">
      <c r="A260" s="9"/>
      <c r="B260" s="9"/>
      <c r="C260" s="9" t="s">
        <v>269</v>
      </c>
      <c r="D260" s="11" t="n">
        <f aca="false">+'[1]head office consol'!F258</f>
        <v>0</v>
      </c>
      <c r="E260" s="11" t="n">
        <f aca="false">+'[1]head office consol'!G258</f>
        <v>0</v>
      </c>
      <c r="F260" s="11" t="n">
        <f aca="false">+D260-E260</f>
        <v>0</v>
      </c>
      <c r="G260" s="14" t="n">
        <f aca="false">+'[1]consol - cdp'!G268</f>
        <v>0</v>
      </c>
      <c r="H260" s="14" t="n">
        <f aca="false">+'[1]consol - cdp'!H268</f>
        <v>0</v>
      </c>
      <c r="I260" s="12" t="n">
        <f aca="false">+G260-H260</f>
        <v>0</v>
      </c>
      <c r="J260" s="15" t="n">
        <f aca="false">+'[1]consol - vja'!G268</f>
        <v>0</v>
      </c>
      <c r="K260" s="15" t="n">
        <f aca="false">+'[1]consol - vja'!H268</f>
        <v>0</v>
      </c>
      <c r="L260" s="13" t="n">
        <f aca="false">+J260-K260</f>
        <v>0</v>
      </c>
      <c r="M260" s="16" t="n">
        <f aca="false">+'[1]consol gnt'!G268</f>
        <v>0</v>
      </c>
      <c r="N260" s="16" t="n">
        <f aca="false">+'[1]consol gnt'!H268</f>
        <v>0</v>
      </c>
      <c r="O260" s="11" t="n">
        <f aca="false">+M260-N260</f>
        <v>0</v>
      </c>
      <c r="P260" s="17" t="n">
        <f aca="false">+'[1]consol nlr'!G268</f>
        <v>0</v>
      </c>
      <c r="Q260" s="17" t="n">
        <f aca="false">+'[1]consol nlr'!H268</f>
        <v>0</v>
      </c>
      <c r="R260" s="11" t="n">
        <f aca="false">+P260-Q260</f>
        <v>0</v>
      </c>
      <c r="S260" s="17" t="n">
        <f aca="false">+'[1]consol - ong'!G268</f>
        <v>0</v>
      </c>
      <c r="T260" s="17" t="n">
        <f aca="false">+'[1]consol - ong'!H268</f>
        <v>0</v>
      </c>
      <c r="U260" s="11" t="n">
        <f aca="false">S260-T260</f>
        <v>0</v>
      </c>
      <c r="V260" s="17" t="n">
        <f aca="false">+'[1]consol tpt'!G268</f>
        <v>0</v>
      </c>
      <c r="W260" s="17" t="n">
        <f aca="false">+'[1]consol tpt'!H268</f>
        <v>0</v>
      </c>
      <c r="X260" s="11" t="n">
        <f aca="false">V260-W260</f>
        <v>0</v>
      </c>
      <c r="Y260" s="11" t="n">
        <f aca="false">D260+G260+J260+M260+P260+S260+V260</f>
        <v>0</v>
      </c>
      <c r="Z260" s="11" t="n">
        <f aca="false">E260+H260+K260+N260+Q260+T260+W260</f>
        <v>0</v>
      </c>
      <c r="AA260" s="11" t="n">
        <f aca="false">+Y260-Z260</f>
        <v>0</v>
      </c>
    </row>
    <row r="261" customFormat="false" ht="33" hidden="false" customHeight="false" outlineLevel="0" collapsed="false">
      <c r="A261" s="9"/>
      <c r="B261" s="9" t="s">
        <v>270</v>
      </c>
      <c r="C261" s="9"/>
      <c r="D261" s="11" t="n">
        <f aca="false">+'[1]head office consol'!F259</f>
        <v>0</v>
      </c>
      <c r="E261" s="11" t="n">
        <f aca="false">+'[1]head office consol'!G259</f>
        <v>0</v>
      </c>
      <c r="F261" s="11" t="n">
        <f aca="false">+D261-E261</f>
        <v>0</v>
      </c>
      <c r="G261" s="14" t="n">
        <f aca="false">+'[1]consol - cdp'!G269</f>
        <v>0</v>
      </c>
      <c r="H261" s="14" t="n">
        <f aca="false">+'[1]consol - cdp'!H269</f>
        <v>0</v>
      </c>
      <c r="I261" s="12" t="n">
        <f aca="false">+G261-H261</f>
        <v>0</v>
      </c>
      <c r="J261" s="15" t="n">
        <f aca="false">+'[1]consol - vja'!G269</f>
        <v>0</v>
      </c>
      <c r="K261" s="15" t="n">
        <f aca="false">+'[1]consol - vja'!H269</f>
        <v>0</v>
      </c>
      <c r="L261" s="13" t="n">
        <f aca="false">+J261-K261</f>
        <v>0</v>
      </c>
      <c r="M261" s="16" t="n">
        <f aca="false">+'[1]consol gnt'!G269</f>
        <v>0</v>
      </c>
      <c r="N261" s="16" t="n">
        <f aca="false">+'[1]consol gnt'!H269</f>
        <v>0</v>
      </c>
      <c r="O261" s="11" t="n">
        <f aca="false">+M261-N261</f>
        <v>0</v>
      </c>
      <c r="P261" s="17" t="n">
        <f aca="false">+'[1]consol nlr'!G269</f>
        <v>0</v>
      </c>
      <c r="Q261" s="17" t="n">
        <f aca="false">+'[1]consol nlr'!H269</f>
        <v>0</v>
      </c>
      <c r="R261" s="11" t="n">
        <f aca="false">+P261-Q261</f>
        <v>0</v>
      </c>
      <c r="S261" s="17" t="n">
        <f aca="false">+'[1]consol - ong'!G269</f>
        <v>0</v>
      </c>
      <c r="T261" s="17" t="n">
        <f aca="false">+'[1]consol - ong'!H269</f>
        <v>0</v>
      </c>
      <c r="U261" s="11" t="n">
        <f aca="false">S261-T261</f>
        <v>0</v>
      </c>
      <c r="V261" s="17" t="n">
        <f aca="false">+'[1]consol tpt'!G269</f>
        <v>0</v>
      </c>
      <c r="W261" s="17" t="n">
        <f aca="false">+'[1]consol tpt'!H269</f>
        <v>0</v>
      </c>
      <c r="X261" s="11" t="n">
        <f aca="false">V261-W261</f>
        <v>0</v>
      </c>
      <c r="Y261" s="11" t="n">
        <f aca="false">D261+G261+J261+M261+P261+S261+V261</f>
        <v>0</v>
      </c>
      <c r="Z261" s="11" t="n">
        <f aca="false">E261+H261+K261+N261+Q261+T261+W261</f>
        <v>0</v>
      </c>
      <c r="AA261" s="11" t="n">
        <f aca="false">+Y261-Z261</f>
        <v>0</v>
      </c>
    </row>
    <row r="262" customFormat="false" ht="33" hidden="false" customHeight="false" outlineLevel="0" collapsed="false">
      <c r="A262" s="9"/>
      <c r="B262" s="9"/>
      <c r="C262" s="9" t="s">
        <v>271</v>
      </c>
      <c r="D262" s="11" t="n">
        <f aca="false">+'[1]head office consol'!F260</f>
        <v>0</v>
      </c>
      <c r="E262" s="11" t="n">
        <f aca="false">+'[1]head office consol'!G260</f>
        <v>0</v>
      </c>
      <c r="F262" s="11" t="n">
        <f aca="false">+D262-E262</f>
        <v>0</v>
      </c>
      <c r="G262" s="14" t="n">
        <f aca="false">+'[1]consol - cdp'!G270</f>
        <v>419730</v>
      </c>
      <c r="H262" s="14" t="n">
        <f aca="false">+'[1]consol - cdp'!H270</f>
        <v>419730</v>
      </c>
      <c r="I262" s="12" t="n">
        <f aca="false">+G262-H262</f>
        <v>0</v>
      </c>
      <c r="J262" s="15" t="n">
        <f aca="false">+'[1]consol - vja'!G270</f>
        <v>2207491</v>
      </c>
      <c r="K262" s="15" t="n">
        <f aca="false">+'[1]consol - vja'!H270</f>
        <v>1825765</v>
      </c>
      <c r="L262" s="13" t="n">
        <f aca="false">+J262-K262</f>
        <v>381726</v>
      </c>
      <c r="M262" s="16" t="n">
        <f aca="false">+'[1]consol gnt'!G270</f>
        <v>2201072</v>
      </c>
      <c r="N262" s="16" t="n">
        <f aca="false">+'[1]consol gnt'!H270</f>
        <v>744056</v>
      </c>
      <c r="O262" s="11" t="n">
        <f aca="false">+M262-N262</f>
        <v>1457016</v>
      </c>
      <c r="P262" s="17" t="n">
        <f aca="false">+'[1]consol nlr'!G270</f>
        <v>10751551</v>
      </c>
      <c r="Q262" s="17" t="n">
        <f aca="false">+'[1]consol nlr'!H270</f>
        <v>6186827</v>
      </c>
      <c r="R262" s="11" t="n">
        <f aca="false">+P262-Q262</f>
        <v>4564724</v>
      </c>
      <c r="S262" s="17" t="n">
        <f aca="false">+'[1]consol - ong'!G270</f>
        <v>370382</v>
      </c>
      <c r="T262" s="17" t="n">
        <f aca="false">+'[1]consol - ong'!H270</f>
        <v>0</v>
      </c>
      <c r="U262" s="11" t="n">
        <f aca="false">S262-T262</f>
        <v>370382</v>
      </c>
      <c r="V262" s="17" t="n">
        <f aca="false">+'[1]consol tpt'!G270</f>
        <v>3968860</v>
      </c>
      <c r="W262" s="17" t="n">
        <f aca="false">+'[1]consol tpt'!H270</f>
        <v>3509088</v>
      </c>
      <c r="X262" s="11" t="n">
        <f aca="false">V262-W262</f>
        <v>459772</v>
      </c>
      <c r="Y262" s="11" t="n">
        <f aca="false">D262+G262+J262+M262+P262+S262+V262</f>
        <v>19919086</v>
      </c>
      <c r="Z262" s="11" t="n">
        <f aca="false">E262+H262+K262+N262+Q262+T262+W262</f>
        <v>12685466</v>
      </c>
      <c r="AA262" s="11" t="n">
        <f aca="false">+Y262-Z262</f>
        <v>7233620</v>
      </c>
    </row>
    <row r="263" customFormat="false" ht="33" hidden="false" customHeight="false" outlineLevel="0" collapsed="false">
      <c r="A263" s="9"/>
      <c r="B263" s="9"/>
      <c r="C263" s="9" t="s">
        <v>272</v>
      </c>
      <c r="D263" s="11" t="n">
        <f aca="false">+'[1]head office consol'!F261</f>
        <v>0</v>
      </c>
      <c r="E263" s="11" t="n">
        <f aca="false">+'[1]head office consol'!G261</f>
        <v>0</v>
      </c>
      <c r="F263" s="11" t="n">
        <f aca="false">+D263-E263</f>
        <v>0</v>
      </c>
      <c r="G263" s="14" t="n">
        <f aca="false">+'[1]consol - cdp'!G271</f>
        <v>0</v>
      </c>
      <c r="H263" s="14" t="n">
        <f aca="false">+'[1]consol - cdp'!H271</f>
        <v>0</v>
      </c>
      <c r="I263" s="12" t="n">
        <f aca="false">+G263-H263</f>
        <v>0</v>
      </c>
      <c r="J263" s="15" t="n">
        <f aca="false">+'[1]consol - vja'!G271</f>
        <v>0</v>
      </c>
      <c r="K263" s="15" t="n">
        <f aca="false">+'[1]consol - vja'!H271</f>
        <v>0</v>
      </c>
      <c r="L263" s="13" t="n">
        <f aca="false">+J263-K263</f>
        <v>0</v>
      </c>
      <c r="M263" s="16" t="n">
        <f aca="false">+'[1]consol gnt'!G271</f>
        <v>0</v>
      </c>
      <c r="N263" s="16" t="n">
        <f aca="false">+'[1]consol gnt'!H271</f>
        <v>0</v>
      </c>
      <c r="O263" s="11" t="n">
        <f aca="false">+M263-N263</f>
        <v>0</v>
      </c>
      <c r="P263" s="17" t="n">
        <f aca="false">+'[1]consol nlr'!G271</f>
        <v>0</v>
      </c>
      <c r="Q263" s="17" t="n">
        <f aca="false">+'[1]consol nlr'!H271</f>
        <v>0</v>
      </c>
      <c r="R263" s="11" t="n">
        <f aca="false">+P263-Q263</f>
        <v>0</v>
      </c>
      <c r="S263" s="17" t="n">
        <f aca="false">+'[1]consol - ong'!G271</f>
        <v>0</v>
      </c>
      <c r="T263" s="17" t="n">
        <f aca="false">+'[1]consol - ong'!H271</f>
        <v>0</v>
      </c>
      <c r="U263" s="11" t="n">
        <f aca="false">S263-T263</f>
        <v>0</v>
      </c>
      <c r="V263" s="17" t="n">
        <f aca="false">+'[1]consol tpt'!G271</f>
        <v>0</v>
      </c>
      <c r="W263" s="17" t="n">
        <f aca="false">+'[1]consol tpt'!H271</f>
        <v>0</v>
      </c>
      <c r="X263" s="11" t="n">
        <f aca="false">V263-W263</f>
        <v>0</v>
      </c>
      <c r="Y263" s="11" t="n">
        <f aca="false">D263+G263+J263+M263+P263+S263+V263</f>
        <v>0</v>
      </c>
      <c r="Z263" s="11" t="n">
        <f aca="false">E263+H263+K263+N263+Q263+T263+W263</f>
        <v>0</v>
      </c>
      <c r="AA263" s="11" t="n">
        <f aca="false">+Y263-Z263</f>
        <v>0</v>
      </c>
    </row>
    <row r="264" customFormat="false" ht="33" hidden="false" customHeight="false" outlineLevel="0" collapsed="false">
      <c r="A264" s="9"/>
      <c r="B264" s="9"/>
      <c r="C264" s="9" t="s">
        <v>273</v>
      </c>
      <c r="D264" s="11" t="n">
        <f aca="false">+'[1]head office consol'!F262</f>
        <v>0</v>
      </c>
      <c r="E264" s="11" t="n">
        <f aca="false">+'[1]head office consol'!G262</f>
        <v>0</v>
      </c>
      <c r="F264" s="11" t="n">
        <f aca="false">+D264-E264</f>
        <v>0</v>
      </c>
      <c r="G264" s="14" t="n">
        <f aca="false">+'[1]consol - cdp'!G272</f>
        <v>8181</v>
      </c>
      <c r="H264" s="14" t="n">
        <f aca="false">+'[1]consol - cdp'!H272</f>
        <v>6522</v>
      </c>
      <c r="I264" s="12" t="n">
        <f aca="false">+G264-H264</f>
        <v>1659</v>
      </c>
      <c r="J264" s="15" t="n">
        <f aca="false">+'[1]consol - vja'!G272</f>
        <v>0</v>
      </c>
      <c r="K264" s="15" t="n">
        <f aca="false">+'[1]consol - vja'!H272</f>
        <v>0</v>
      </c>
      <c r="L264" s="13" t="n">
        <f aca="false">+J264-K264</f>
        <v>0</v>
      </c>
      <c r="M264" s="16" t="n">
        <f aca="false">+'[1]consol gnt'!G272</f>
        <v>0</v>
      </c>
      <c r="N264" s="16" t="n">
        <f aca="false">+'[1]consol gnt'!H272</f>
        <v>0</v>
      </c>
      <c r="O264" s="11" t="n">
        <f aca="false">+M264-N264</f>
        <v>0</v>
      </c>
      <c r="P264" s="17" t="n">
        <f aca="false">+'[1]consol nlr'!G272</f>
        <v>7912</v>
      </c>
      <c r="Q264" s="17" t="n">
        <f aca="false">+'[1]consol nlr'!H272</f>
        <v>0</v>
      </c>
      <c r="R264" s="11" t="n">
        <f aca="false">+P264-Q264</f>
        <v>7912</v>
      </c>
      <c r="S264" s="17" t="n">
        <f aca="false">+'[1]consol - ong'!G272</f>
        <v>0</v>
      </c>
      <c r="T264" s="17" t="n">
        <f aca="false">+'[1]consol - ong'!H272</f>
        <v>0</v>
      </c>
      <c r="U264" s="11" t="n">
        <f aca="false">S264-T264</f>
        <v>0</v>
      </c>
      <c r="V264" s="17" t="n">
        <f aca="false">+'[1]consol tpt'!G272</f>
        <v>0</v>
      </c>
      <c r="W264" s="17" t="n">
        <f aca="false">+'[1]consol tpt'!H272</f>
        <v>0</v>
      </c>
      <c r="X264" s="11" t="n">
        <f aca="false">V264-W264</f>
        <v>0</v>
      </c>
      <c r="Y264" s="11" t="n">
        <f aca="false">D264+G264+J264+M264+P264+S264+V264</f>
        <v>16093</v>
      </c>
      <c r="Z264" s="11" t="n">
        <f aca="false">E264+H264+K264+N264+Q264+T264+W264</f>
        <v>6522</v>
      </c>
      <c r="AA264" s="11" t="n">
        <f aca="false">+Y264-Z264</f>
        <v>9571</v>
      </c>
    </row>
    <row r="265" customFormat="false" ht="33" hidden="false" customHeight="false" outlineLevel="0" collapsed="false">
      <c r="A265" s="9"/>
      <c r="B265" s="9"/>
      <c r="C265" s="9" t="s">
        <v>274</v>
      </c>
      <c r="D265" s="11" t="n">
        <f aca="false">+'[1]head office consol'!F263</f>
        <v>6945</v>
      </c>
      <c r="E265" s="11" t="n">
        <f aca="false">+'[1]head office consol'!G263</f>
        <v>12147</v>
      </c>
      <c r="F265" s="11" t="n">
        <f aca="false">+D265-E265</f>
        <v>-5202</v>
      </c>
      <c r="G265" s="14" t="n">
        <f aca="false">+'[1]consol - cdp'!G273</f>
        <v>4993612</v>
      </c>
      <c r="H265" s="14" t="n">
        <f aca="false">+'[1]consol - cdp'!H273</f>
        <v>1203211</v>
      </c>
      <c r="I265" s="12" t="n">
        <f aca="false">+G265-H265</f>
        <v>3790401</v>
      </c>
      <c r="J265" s="15" t="n">
        <f aca="false">+'[1]consol - vja'!G273</f>
        <v>193993</v>
      </c>
      <c r="K265" s="15" t="n">
        <f aca="false">+'[1]consol - vja'!H273</f>
        <v>93804</v>
      </c>
      <c r="L265" s="13" t="n">
        <f aca="false">+J265-K265</f>
        <v>100189</v>
      </c>
      <c r="M265" s="16" t="n">
        <f aca="false">+'[1]consol gnt'!G273</f>
        <v>38926</v>
      </c>
      <c r="N265" s="16" t="n">
        <f aca="false">+'[1]consol gnt'!H273</f>
        <v>528659</v>
      </c>
      <c r="O265" s="11" t="n">
        <f aca="false">+M265-N265</f>
        <v>-489733</v>
      </c>
      <c r="P265" s="17" t="n">
        <f aca="false">+'[1]consol nlr'!G273</f>
        <v>85651</v>
      </c>
      <c r="Q265" s="17" t="n">
        <f aca="false">+'[1]consol nlr'!H273</f>
        <v>123010</v>
      </c>
      <c r="R265" s="11" t="n">
        <f aca="false">+P265-Q265</f>
        <v>-37359</v>
      </c>
      <c r="S265" s="17" t="n">
        <f aca="false">+'[1]consol - ong'!G273</f>
        <v>1057220</v>
      </c>
      <c r="T265" s="17" t="n">
        <f aca="false">+'[1]consol - ong'!H273</f>
        <v>432636</v>
      </c>
      <c r="U265" s="11" t="n">
        <f aca="false">S265-T265</f>
        <v>624584</v>
      </c>
      <c r="V265" s="17" t="n">
        <f aca="false">+'[1]consol tpt'!G273</f>
        <v>464506</v>
      </c>
      <c r="W265" s="17" t="n">
        <f aca="false">+'[1]consol tpt'!H273</f>
        <v>389834</v>
      </c>
      <c r="X265" s="11" t="n">
        <f aca="false">V265-W265</f>
        <v>74672</v>
      </c>
      <c r="Y265" s="11" t="n">
        <f aca="false">D265+G265+J265+M265+P265+S265+V265</f>
        <v>6840853</v>
      </c>
      <c r="Z265" s="11" t="n">
        <f aca="false">E265+H265+K265+N265+Q265+T265+W265</f>
        <v>2783301</v>
      </c>
      <c r="AA265" s="11" t="n">
        <f aca="false">+Y265-Z265</f>
        <v>4057552</v>
      </c>
    </row>
    <row r="266" customFormat="false" ht="33" hidden="false" customHeight="false" outlineLevel="0" collapsed="false">
      <c r="A266" s="9"/>
      <c r="B266" s="9"/>
      <c r="C266" s="9" t="s">
        <v>275</v>
      </c>
      <c r="D266" s="11" t="n">
        <f aca="false">+'[1]head office consol'!F264</f>
        <v>0</v>
      </c>
      <c r="E266" s="11" t="n">
        <f aca="false">+'[1]head office consol'!G264</f>
        <v>0</v>
      </c>
      <c r="F266" s="11" t="n">
        <f aca="false">+D266-E266</f>
        <v>0</v>
      </c>
      <c r="G266" s="14" t="n">
        <f aca="false">+'[1]consol - cdp'!G274</f>
        <v>0</v>
      </c>
      <c r="H266" s="14" t="n">
        <f aca="false">+'[1]consol - cdp'!H274</f>
        <v>0</v>
      </c>
      <c r="I266" s="12" t="n">
        <f aca="false">+G266-H266</f>
        <v>0</v>
      </c>
      <c r="J266" s="15" t="n">
        <f aca="false">+'[1]consol - vja'!G274</f>
        <v>53983</v>
      </c>
      <c r="K266" s="15" t="n">
        <f aca="false">+'[1]consol - vja'!H274</f>
        <v>93423</v>
      </c>
      <c r="L266" s="13" t="n">
        <f aca="false">+J266-K266</f>
        <v>-39440</v>
      </c>
      <c r="M266" s="16" t="n">
        <f aca="false">+'[1]consol gnt'!G274</f>
        <v>0</v>
      </c>
      <c r="N266" s="16" t="n">
        <f aca="false">+'[1]consol gnt'!H274</f>
        <v>0</v>
      </c>
      <c r="O266" s="11" t="n">
        <f aca="false">+M266-N266</f>
        <v>0</v>
      </c>
      <c r="P266" s="17" t="n">
        <f aca="false">+'[1]consol nlr'!G274</f>
        <v>27239</v>
      </c>
      <c r="Q266" s="17" t="n">
        <f aca="false">+'[1]consol nlr'!H274</f>
        <v>27092</v>
      </c>
      <c r="R266" s="11" t="n">
        <f aca="false">+P266-Q266</f>
        <v>147</v>
      </c>
      <c r="S266" s="17" t="n">
        <f aca="false">+'[1]consol - ong'!G274</f>
        <v>585357</v>
      </c>
      <c r="T266" s="17" t="n">
        <f aca="false">+'[1]consol - ong'!H274</f>
        <v>539012</v>
      </c>
      <c r="U266" s="11" t="n">
        <f aca="false">S266-T266</f>
        <v>46345</v>
      </c>
      <c r="V266" s="17" t="n">
        <f aca="false">+'[1]consol tpt'!G274</f>
        <v>0</v>
      </c>
      <c r="W266" s="17" t="n">
        <f aca="false">+'[1]consol tpt'!H274</f>
        <v>126500</v>
      </c>
      <c r="X266" s="11" t="n">
        <f aca="false">V266-W266</f>
        <v>-126500</v>
      </c>
      <c r="Y266" s="11" t="n">
        <f aca="false">D266+G266+J266+M266+P266+S266+V266</f>
        <v>666579</v>
      </c>
      <c r="Z266" s="11" t="n">
        <f aca="false">E266+H266+K266+N266+Q266+T266+W266</f>
        <v>786027</v>
      </c>
      <c r="AA266" s="11" t="n">
        <f aca="false">+Y266-Z266</f>
        <v>-119448</v>
      </c>
    </row>
    <row r="267" customFormat="false" ht="33" hidden="false" customHeight="false" outlineLevel="0" collapsed="false">
      <c r="A267" s="9"/>
      <c r="B267" s="9"/>
      <c r="C267" s="9" t="s">
        <v>276</v>
      </c>
      <c r="D267" s="11" t="n">
        <f aca="false">+'[1]head office consol'!F265</f>
        <v>0</v>
      </c>
      <c r="E267" s="11" t="n">
        <f aca="false">+'[1]head office consol'!G265</f>
        <v>0</v>
      </c>
      <c r="F267" s="11" t="n">
        <f aca="false">+D267-E267</f>
        <v>0</v>
      </c>
      <c r="G267" s="14" t="n">
        <f aca="false">+'[1]consol - cdp'!G275</f>
        <v>0</v>
      </c>
      <c r="H267" s="14" t="n">
        <f aca="false">+'[1]consol - cdp'!H275</f>
        <v>0</v>
      </c>
      <c r="I267" s="12" t="n">
        <f aca="false">+G267-H267</f>
        <v>0</v>
      </c>
      <c r="J267" s="15" t="n">
        <f aca="false">+'[1]consol - vja'!G275</f>
        <v>0</v>
      </c>
      <c r="K267" s="15" t="n">
        <f aca="false">+'[1]consol - vja'!H275</f>
        <v>0</v>
      </c>
      <c r="L267" s="13" t="n">
        <f aca="false">+J267-K267</f>
        <v>0</v>
      </c>
      <c r="M267" s="16" t="n">
        <f aca="false">+'[1]consol gnt'!G275</f>
        <v>0</v>
      </c>
      <c r="N267" s="16" t="n">
        <f aca="false">+'[1]consol gnt'!H275</f>
        <v>0</v>
      </c>
      <c r="O267" s="11" t="n">
        <f aca="false">+M267-N267</f>
        <v>0</v>
      </c>
      <c r="P267" s="17" t="n">
        <f aca="false">+'[1]consol nlr'!G275</f>
        <v>0</v>
      </c>
      <c r="Q267" s="17" t="n">
        <f aca="false">+'[1]consol nlr'!H275</f>
        <v>0</v>
      </c>
      <c r="R267" s="11" t="n">
        <f aca="false">+P267-Q267</f>
        <v>0</v>
      </c>
      <c r="S267" s="17" t="n">
        <f aca="false">+'[1]consol - ong'!G275</f>
        <v>0</v>
      </c>
      <c r="T267" s="17" t="n">
        <f aca="false">+'[1]consol - ong'!H275</f>
        <v>0</v>
      </c>
      <c r="U267" s="11" t="n">
        <f aca="false">S267-T267</f>
        <v>0</v>
      </c>
      <c r="V267" s="17" t="n">
        <f aca="false">+'[1]consol tpt'!G275</f>
        <v>0</v>
      </c>
      <c r="W267" s="17" t="n">
        <f aca="false">+'[1]consol tpt'!H275</f>
        <v>0</v>
      </c>
      <c r="X267" s="11" t="n">
        <f aca="false">V267-W267</f>
        <v>0</v>
      </c>
      <c r="Y267" s="11" t="n">
        <f aca="false">D267+G267+J267+M267+P267+S267+V267</f>
        <v>0</v>
      </c>
      <c r="Z267" s="11" t="n">
        <f aca="false">E267+H267+K267+N267+Q267+T267+W267</f>
        <v>0</v>
      </c>
      <c r="AA267" s="11" t="n">
        <f aca="false">+Y267-Z267</f>
        <v>0</v>
      </c>
    </row>
    <row r="268" customFormat="false" ht="33" hidden="false" customHeight="false" outlineLevel="0" collapsed="false">
      <c r="A268" s="9"/>
      <c r="B268" s="9"/>
      <c r="C268" s="9" t="s">
        <v>277</v>
      </c>
      <c r="D268" s="11" t="n">
        <f aca="false">+'[1]head office consol'!F266</f>
        <v>0</v>
      </c>
      <c r="E268" s="11" t="n">
        <f aca="false">+'[1]head office consol'!G266</f>
        <v>0</v>
      </c>
      <c r="F268" s="11" t="n">
        <f aca="false">+D268-E268</f>
        <v>0</v>
      </c>
      <c r="G268" s="14" t="n">
        <f aca="false">+'[1]consol - cdp'!G276</f>
        <v>0</v>
      </c>
      <c r="H268" s="14" t="n">
        <f aca="false">+'[1]consol - cdp'!H276</f>
        <v>0</v>
      </c>
      <c r="I268" s="12" t="n">
        <f aca="false">+G268-H268</f>
        <v>0</v>
      </c>
      <c r="J268" s="15" t="n">
        <f aca="false">+'[1]consol - vja'!G276</f>
        <v>689</v>
      </c>
      <c r="K268" s="15" t="n">
        <f aca="false">+'[1]consol - vja'!H276</f>
        <v>1278</v>
      </c>
      <c r="L268" s="13" t="n">
        <f aca="false">+J268-K268</f>
        <v>-589</v>
      </c>
      <c r="M268" s="16" t="n">
        <f aca="false">+'[1]consol gnt'!G276</f>
        <v>0</v>
      </c>
      <c r="N268" s="16" t="n">
        <f aca="false">+'[1]consol gnt'!H276</f>
        <v>0</v>
      </c>
      <c r="O268" s="11" t="n">
        <f aca="false">+M268-N268</f>
        <v>0</v>
      </c>
      <c r="P268" s="17" t="n">
        <f aca="false">+'[1]consol nlr'!G276</f>
        <v>0</v>
      </c>
      <c r="Q268" s="17" t="n">
        <f aca="false">+'[1]consol nlr'!H276</f>
        <v>0</v>
      </c>
      <c r="R268" s="11" t="n">
        <f aca="false">+P268-Q268</f>
        <v>0</v>
      </c>
      <c r="S268" s="17" t="n">
        <f aca="false">+'[1]consol - ong'!G276</f>
        <v>0</v>
      </c>
      <c r="T268" s="17" t="n">
        <f aca="false">+'[1]consol - ong'!H276</f>
        <v>0</v>
      </c>
      <c r="U268" s="11" t="n">
        <f aca="false">S268-T268</f>
        <v>0</v>
      </c>
      <c r="V268" s="17" t="n">
        <f aca="false">+'[1]consol tpt'!G276</f>
        <v>0</v>
      </c>
      <c r="W268" s="17" t="n">
        <f aca="false">+'[1]consol tpt'!H276</f>
        <v>0</v>
      </c>
      <c r="X268" s="11" t="n">
        <f aca="false">V268-W268</f>
        <v>0</v>
      </c>
      <c r="Y268" s="11" t="n">
        <f aca="false">D268+G268+J268+M268+P268+S268+V268</f>
        <v>689</v>
      </c>
      <c r="Z268" s="11" t="n">
        <f aca="false">E268+H268+K268+N268+Q268+T268+W268</f>
        <v>1278</v>
      </c>
      <c r="AA268" s="11" t="n">
        <f aca="false">+Y268-Z268</f>
        <v>-589</v>
      </c>
    </row>
    <row r="269" customFormat="false" ht="33" hidden="false" customHeight="false" outlineLevel="0" collapsed="false">
      <c r="A269" s="9"/>
      <c r="B269" s="9"/>
      <c r="C269" s="9" t="s">
        <v>278</v>
      </c>
      <c r="D269" s="11" t="n">
        <f aca="false">+'[1]head office consol'!F267</f>
        <v>0</v>
      </c>
      <c r="E269" s="11" t="n">
        <f aca="false">+'[1]head office consol'!G267</f>
        <v>0</v>
      </c>
      <c r="F269" s="11" t="n">
        <f aca="false">+D269-E269</f>
        <v>0</v>
      </c>
      <c r="G269" s="14" t="n">
        <f aca="false">+'[1]consol - cdp'!G277</f>
        <v>0</v>
      </c>
      <c r="H269" s="14" t="n">
        <f aca="false">+'[1]consol - cdp'!H277</f>
        <v>0</v>
      </c>
      <c r="I269" s="12" t="n">
        <f aca="false">+G269-H269</f>
        <v>0</v>
      </c>
      <c r="J269" s="15" t="n">
        <f aca="false">+'[1]consol - vja'!G277</f>
        <v>194</v>
      </c>
      <c r="K269" s="15" t="n">
        <f aca="false">+'[1]consol - vja'!H277</f>
        <v>1108</v>
      </c>
      <c r="L269" s="13" t="n">
        <f aca="false">+J269-K269</f>
        <v>-914</v>
      </c>
      <c r="M269" s="16" t="n">
        <f aca="false">+'[1]consol gnt'!G277</f>
        <v>24943</v>
      </c>
      <c r="N269" s="16" t="n">
        <f aca="false">+'[1]consol gnt'!H277</f>
        <v>6843</v>
      </c>
      <c r="O269" s="11" t="n">
        <f aca="false">+M269-N269</f>
        <v>18100</v>
      </c>
      <c r="P269" s="17" t="n">
        <f aca="false">+'[1]consol nlr'!G277</f>
        <v>15822</v>
      </c>
      <c r="Q269" s="17" t="n">
        <f aca="false">+'[1]consol nlr'!H277</f>
        <v>874</v>
      </c>
      <c r="R269" s="11" t="n">
        <f aca="false">+P269-Q269</f>
        <v>14948</v>
      </c>
      <c r="S269" s="17" t="n">
        <f aca="false">+'[1]consol - ong'!G277</f>
        <v>0</v>
      </c>
      <c r="T269" s="17" t="n">
        <f aca="false">+'[1]consol - ong'!H277</f>
        <v>0</v>
      </c>
      <c r="U269" s="11" t="n">
        <f aca="false">S269-T269</f>
        <v>0</v>
      </c>
      <c r="V269" s="17" t="n">
        <f aca="false">+'[1]consol tpt'!G277</f>
        <v>0</v>
      </c>
      <c r="W269" s="17" t="n">
        <f aca="false">+'[1]consol tpt'!H277</f>
        <v>0</v>
      </c>
      <c r="X269" s="11" t="n">
        <f aca="false">V269-W269</f>
        <v>0</v>
      </c>
      <c r="Y269" s="11" t="n">
        <f aca="false">D269+G269+J269+M269+P269+S269+V269</f>
        <v>40959</v>
      </c>
      <c r="Z269" s="11" t="n">
        <f aca="false">E269+H269+K269+N269+Q269+T269+W269</f>
        <v>8825</v>
      </c>
      <c r="AA269" s="11" t="n">
        <f aca="false">+Y269-Z269</f>
        <v>32134</v>
      </c>
    </row>
    <row r="270" customFormat="false" ht="16.5" hidden="false" customHeight="false" outlineLevel="0" collapsed="false">
      <c r="A270" s="9"/>
      <c r="B270" s="9"/>
      <c r="C270" s="9" t="s">
        <v>279</v>
      </c>
      <c r="D270" s="11" t="n">
        <f aca="false">+'[1]head office consol'!F268</f>
        <v>120851681</v>
      </c>
      <c r="E270" s="11" t="n">
        <f aca="false">+'[1]head office consol'!G268</f>
        <v>3457970</v>
      </c>
      <c r="F270" s="11" t="n">
        <f aca="false">+D270-E270</f>
        <v>117393711</v>
      </c>
      <c r="G270" s="14" t="n">
        <f aca="false">+'[1]consol - cdp'!G278</f>
        <v>1012373</v>
      </c>
      <c r="H270" s="14" t="n">
        <f aca="false">+'[1]consol - cdp'!H278</f>
        <v>12681</v>
      </c>
      <c r="I270" s="12" t="n">
        <f aca="false">+G270-H270</f>
        <v>999692</v>
      </c>
      <c r="J270" s="15" t="n">
        <f aca="false">+'[1]consol - vja'!G278</f>
        <v>448652</v>
      </c>
      <c r="K270" s="15" t="n">
        <f aca="false">+'[1]consol - vja'!H278</f>
        <v>0</v>
      </c>
      <c r="L270" s="13" t="n">
        <f aca="false">+J270-K270</f>
        <v>448652</v>
      </c>
      <c r="M270" s="16" t="n">
        <f aca="false">+'[1]consol gnt'!G278</f>
        <v>1386450</v>
      </c>
      <c r="N270" s="16" t="n">
        <f aca="false">+'[1]consol gnt'!H278</f>
        <v>634465</v>
      </c>
      <c r="O270" s="11" t="n">
        <f aca="false">+M270-N270</f>
        <v>751985</v>
      </c>
      <c r="P270" s="17" t="n">
        <f aca="false">+'[1]consol nlr'!G278</f>
        <v>48089</v>
      </c>
      <c r="Q270" s="17" t="n">
        <f aca="false">+'[1]consol nlr'!H278</f>
        <v>0</v>
      </c>
      <c r="R270" s="11" t="n">
        <f aca="false">+P270-Q270</f>
        <v>48089</v>
      </c>
      <c r="S270" s="17" t="n">
        <f aca="false">+'[1]consol - ong'!G278</f>
        <v>43316</v>
      </c>
      <c r="T270" s="17" t="n">
        <f aca="false">+'[1]consol - ong'!H278</f>
        <v>63950</v>
      </c>
      <c r="U270" s="11" t="n">
        <f aca="false">S270-T270</f>
        <v>-20634</v>
      </c>
      <c r="V270" s="17" t="n">
        <f aca="false">+'[1]consol tpt'!G278</f>
        <v>496967</v>
      </c>
      <c r="W270" s="17" t="n">
        <f aca="false">+'[1]consol tpt'!H278</f>
        <v>62633</v>
      </c>
      <c r="X270" s="11" t="n">
        <f aca="false">V270-W270</f>
        <v>434334</v>
      </c>
      <c r="Y270" s="11" t="n">
        <f aca="false">D270+G270+J270+M270+P270+S270+V270</f>
        <v>124287528</v>
      </c>
      <c r="Z270" s="11" t="n">
        <f aca="false">E270+H270+K270+N270+Q270+T270+W270</f>
        <v>4231699</v>
      </c>
      <c r="AA270" s="11" t="n">
        <f aca="false">+Y270-Z270</f>
        <v>120055829</v>
      </c>
    </row>
    <row r="271" customFormat="false" ht="33" hidden="false" customHeight="false" outlineLevel="0" collapsed="false">
      <c r="A271" s="9"/>
      <c r="B271" s="9"/>
      <c r="C271" s="9" t="s">
        <v>280</v>
      </c>
      <c r="D271" s="11" t="n">
        <f aca="false">+'[1]head office consol'!F269</f>
        <v>0</v>
      </c>
      <c r="E271" s="11" t="n">
        <f aca="false">+'[1]head office consol'!G269</f>
        <v>0</v>
      </c>
      <c r="F271" s="11" t="n">
        <f aca="false">+D271-E271</f>
        <v>0</v>
      </c>
      <c r="G271" s="14" t="n">
        <f aca="false">+'[1]consol - cdp'!G279</f>
        <v>132556</v>
      </c>
      <c r="H271" s="14" t="n">
        <f aca="false">+'[1]consol - cdp'!H279</f>
        <v>0</v>
      </c>
      <c r="I271" s="12" t="n">
        <f aca="false">+G271-H271</f>
        <v>132556</v>
      </c>
      <c r="J271" s="15" t="n">
        <f aca="false">+'[1]consol - vja'!G279</f>
        <v>4456727</v>
      </c>
      <c r="K271" s="15" t="n">
        <f aca="false">+'[1]consol - vja'!H279</f>
        <v>4029953</v>
      </c>
      <c r="L271" s="13" t="n">
        <f aca="false">+J271-K271</f>
        <v>426774</v>
      </c>
      <c r="M271" s="16" t="n">
        <f aca="false">+'[1]consol gnt'!G279</f>
        <v>2272229</v>
      </c>
      <c r="N271" s="16" t="n">
        <f aca="false">+'[1]consol gnt'!H279</f>
        <v>3691668</v>
      </c>
      <c r="O271" s="11" t="n">
        <f aca="false">+M271-N271</f>
        <v>-1419439</v>
      </c>
      <c r="P271" s="17" t="n">
        <f aca="false">+'[1]consol nlr'!G279</f>
        <v>2541760</v>
      </c>
      <c r="Q271" s="17" t="n">
        <f aca="false">+'[1]consol nlr'!H279</f>
        <v>1015000</v>
      </c>
      <c r="R271" s="11" t="n">
        <f aca="false">+P271-Q271</f>
        <v>1526760</v>
      </c>
      <c r="S271" s="17" t="n">
        <f aca="false">+'[1]consol - ong'!G279</f>
        <v>1392505</v>
      </c>
      <c r="T271" s="17" t="n">
        <f aca="false">+'[1]consol - ong'!H279</f>
        <v>558000</v>
      </c>
      <c r="U271" s="11" t="n">
        <f aca="false">S271-T271</f>
        <v>834505</v>
      </c>
      <c r="V271" s="17" t="n">
        <f aca="false">+'[1]consol tpt'!G279</f>
        <v>5591506</v>
      </c>
      <c r="W271" s="17" t="n">
        <f aca="false">+'[1]consol tpt'!H279</f>
        <v>8187433</v>
      </c>
      <c r="X271" s="11" t="n">
        <f aca="false">V271-W271</f>
        <v>-2595927</v>
      </c>
      <c r="Y271" s="11" t="n">
        <f aca="false">D271+G271+J271+M271+P271+S271+V271</f>
        <v>16387283</v>
      </c>
      <c r="Z271" s="11" t="n">
        <f aca="false">E271+H271+K271+N271+Q271+T271+W271</f>
        <v>17482054</v>
      </c>
      <c r="AA271" s="11" t="n">
        <f aca="false">+Y271-Z271</f>
        <v>-1094771</v>
      </c>
    </row>
    <row r="272" customFormat="false" ht="33" hidden="false" customHeight="false" outlineLevel="0" collapsed="false">
      <c r="A272" s="9"/>
      <c r="B272" s="9"/>
      <c r="C272" s="9" t="s">
        <v>281</v>
      </c>
      <c r="D272" s="11" t="n">
        <f aca="false">+'[1]head office consol'!F270</f>
        <v>0</v>
      </c>
      <c r="E272" s="11" t="n">
        <f aca="false">+'[1]head office consol'!G270</f>
        <v>0</v>
      </c>
      <c r="F272" s="11" t="n">
        <f aca="false">+D272-E272</f>
        <v>0</v>
      </c>
      <c r="G272" s="14" t="n">
        <f aca="false">+'[1]consol - cdp'!G280</f>
        <v>0</v>
      </c>
      <c r="H272" s="14" t="n">
        <f aca="false">+'[1]consol - cdp'!H280</f>
        <v>0</v>
      </c>
      <c r="I272" s="12" t="n">
        <f aca="false">+G272-H272</f>
        <v>0</v>
      </c>
      <c r="J272" s="15" t="n">
        <f aca="false">+'[1]consol - vja'!G280</f>
        <v>0</v>
      </c>
      <c r="K272" s="15" t="n">
        <f aca="false">+'[1]consol - vja'!H280</f>
        <v>0</v>
      </c>
      <c r="L272" s="13" t="n">
        <f aca="false">+J272-K272</f>
        <v>0</v>
      </c>
      <c r="M272" s="16" t="n">
        <f aca="false">+'[1]consol gnt'!G280</f>
        <v>9136</v>
      </c>
      <c r="N272" s="16" t="n">
        <f aca="false">+'[1]consol gnt'!H280</f>
        <v>26100</v>
      </c>
      <c r="O272" s="11" t="n">
        <f aca="false">+M272-N272</f>
        <v>-16964</v>
      </c>
      <c r="P272" s="17" t="n">
        <f aca="false">+'[1]consol nlr'!G280</f>
        <v>0</v>
      </c>
      <c r="Q272" s="17" t="n">
        <f aca="false">+'[1]consol nlr'!H280</f>
        <v>0</v>
      </c>
      <c r="R272" s="11" t="n">
        <f aca="false">+P272-Q272</f>
        <v>0</v>
      </c>
      <c r="S272" s="17" t="n">
        <f aca="false">+'[1]consol - ong'!G280</f>
        <v>0</v>
      </c>
      <c r="T272" s="17" t="n">
        <f aca="false">+'[1]consol - ong'!H280</f>
        <v>0</v>
      </c>
      <c r="U272" s="11" t="n">
        <f aca="false">S272-T272</f>
        <v>0</v>
      </c>
      <c r="V272" s="17" t="n">
        <f aca="false">+'[1]consol tpt'!G280</f>
        <v>0</v>
      </c>
      <c r="W272" s="17" t="n">
        <f aca="false">+'[1]consol tpt'!H280</f>
        <v>0</v>
      </c>
      <c r="X272" s="11" t="n">
        <f aca="false">V272-W272</f>
        <v>0</v>
      </c>
      <c r="Y272" s="11" t="n">
        <f aca="false">D272+G272+J272+M272+P272+S272+V272</f>
        <v>9136</v>
      </c>
      <c r="Z272" s="11" t="n">
        <f aca="false">E272+H272+K272+N272+Q272+T272+W272</f>
        <v>26100</v>
      </c>
      <c r="AA272" s="11" t="n">
        <f aca="false">+Y272-Z272</f>
        <v>-16964</v>
      </c>
    </row>
    <row r="273" customFormat="false" ht="16.5" hidden="false" customHeight="false" outlineLevel="0" collapsed="false">
      <c r="A273" s="9"/>
      <c r="B273" s="9"/>
      <c r="C273" s="9" t="s">
        <v>282</v>
      </c>
      <c r="D273" s="11" t="n">
        <f aca="false">+'[1]head office consol'!F271</f>
        <v>0</v>
      </c>
      <c r="E273" s="11" t="n">
        <f aca="false">+'[1]head office consol'!G271</f>
        <v>0</v>
      </c>
      <c r="F273" s="11" t="n">
        <f aca="false">+D273-E273</f>
        <v>0</v>
      </c>
      <c r="G273" s="14" t="n">
        <f aca="false">+'[1]consol - cdp'!G281</f>
        <v>325790</v>
      </c>
      <c r="H273" s="14" t="n">
        <f aca="false">+'[1]consol - cdp'!H281</f>
        <v>291</v>
      </c>
      <c r="I273" s="12" t="n">
        <f aca="false">+G273-H273</f>
        <v>325499</v>
      </c>
      <c r="J273" s="15" t="n">
        <f aca="false">+'[1]consol - vja'!G281</f>
        <v>54972</v>
      </c>
      <c r="K273" s="15" t="n">
        <f aca="false">+'[1]consol - vja'!H281</f>
        <v>11248</v>
      </c>
      <c r="L273" s="13" t="n">
        <f aca="false">+J273-K273</f>
        <v>43724</v>
      </c>
      <c r="M273" s="16" t="n">
        <f aca="false">+'[1]consol gnt'!G281</f>
        <v>72001</v>
      </c>
      <c r="N273" s="16" t="n">
        <f aca="false">+'[1]consol gnt'!H281</f>
        <v>0</v>
      </c>
      <c r="O273" s="11" t="n">
        <f aca="false">+M273-N273</f>
        <v>72001</v>
      </c>
      <c r="P273" s="17" t="n">
        <f aca="false">+'[1]consol nlr'!G281</f>
        <v>364825</v>
      </c>
      <c r="Q273" s="17" t="n">
        <f aca="false">+'[1]consol nlr'!H281</f>
        <v>176671</v>
      </c>
      <c r="R273" s="11" t="n">
        <f aca="false">+P273-Q273</f>
        <v>188154</v>
      </c>
      <c r="S273" s="17" t="n">
        <f aca="false">+'[1]consol - ong'!G281</f>
        <v>98017</v>
      </c>
      <c r="T273" s="17" t="n">
        <f aca="false">+'[1]consol - ong'!H281</f>
        <v>0</v>
      </c>
      <c r="U273" s="11" t="n">
        <f aca="false">S273-T273</f>
        <v>98017</v>
      </c>
      <c r="V273" s="17" t="n">
        <f aca="false">+'[1]consol tpt'!G281</f>
        <v>72232</v>
      </c>
      <c r="W273" s="17" t="n">
        <f aca="false">+'[1]consol tpt'!H281</f>
        <v>0</v>
      </c>
      <c r="X273" s="11" t="n">
        <f aca="false">V273-W273</f>
        <v>72232</v>
      </c>
      <c r="Y273" s="11" t="n">
        <f aca="false">D273+G273+J273+M273+P273+S273+V273</f>
        <v>987837</v>
      </c>
      <c r="Z273" s="11" t="n">
        <f aca="false">E273+H273+K273+N273+Q273+T273+W273</f>
        <v>188210</v>
      </c>
      <c r="AA273" s="11" t="n">
        <f aca="false">+Y273-Z273</f>
        <v>799627</v>
      </c>
    </row>
    <row r="274" customFormat="false" ht="33" hidden="false" customHeight="false" outlineLevel="0" collapsed="false">
      <c r="A274" s="9"/>
      <c r="B274" s="9"/>
      <c r="C274" s="9" t="s">
        <v>283</v>
      </c>
      <c r="D274" s="11" t="n">
        <f aca="false">+'[1]head office consol'!F272</f>
        <v>0</v>
      </c>
      <c r="E274" s="11" t="n">
        <f aca="false">+'[1]head office consol'!G272</f>
        <v>0</v>
      </c>
      <c r="F274" s="11" t="n">
        <f aca="false">+D274-E274</f>
        <v>0</v>
      </c>
      <c r="G274" s="14" t="n">
        <f aca="false">+'[1]consol - cdp'!G282</f>
        <v>0</v>
      </c>
      <c r="H274" s="14" t="n">
        <f aca="false">+'[1]consol - cdp'!H282</f>
        <v>0</v>
      </c>
      <c r="I274" s="12" t="n">
        <f aca="false">+G274-H274</f>
        <v>0</v>
      </c>
      <c r="J274" s="15" t="n">
        <f aca="false">+'[1]consol - vja'!G282</f>
        <v>0</v>
      </c>
      <c r="K274" s="15" t="n">
        <f aca="false">+'[1]consol - vja'!H282</f>
        <v>0</v>
      </c>
      <c r="L274" s="13" t="n">
        <f aca="false">+J274-K274</f>
        <v>0</v>
      </c>
      <c r="M274" s="16" t="n">
        <f aca="false">+'[1]consol gnt'!G282</f>
        <v>0</v>
      </c>
      <c r="N274" s="16" t="n">
        <f aca="false">+'[1]consol gnt'!H282</f>
        <v>0</v>
      </c>
      <c r="O274" s="11" t="n">
        <f aca="false">+M274-N274</f>
        <v>0</v>
      </c>
      <c r="P274" s="17" t="n">
        <f aca="false">+'[1]consol nlr'!G282</f>
        <v>0</v>
      </c>
      <c r="Q274" s="17" t="n">
        <f aca="false">+'[1]consol nlr'!H282</f>
        <v>0</v>
      </c>
      <c r="R274" s="11" t="n">
        <f aca="false">+P274-Q274</f>
        <v>0</v>
      </c>
      <c r="S274" s="17" t="n">
        <f aca="false">+'[1]consol - ong'!G282</f>
        <v>0</v>
      </c>
      <c r="T274" s="17" t="n">
        <f aca="false">+'[1]consol - ong'!H282</f>
        <v>0</v>
      </c>
      <c r="U274" s="11" t="n">
        <f aca="false">S274-T274</f>
        <v>0</v>
      </c>
      <c r="V274" s="17" t="n">
        <f aca="false">+'[1]consol tpt'!G282</f>
        <v>0</v>
      </c>
      <c r="W274" s="17" t="n">
        <f aca="false">+'[1]consol tpt'!H282</f>
        <v>0</v>
      </c>
      <c r="X274" s="11" t="n">
        <f aca="false">V274-W274</f>
        <v>0</v>
      </c>
      <c r="Y274" s="11" t="n">
        <f aca="false">D274+G274+J274+M274+P274+S274+V274</f>
        <v>0</v>
      </c>
      <c r="Z274" s="11" t="n">
        <f aca="false">E274+H274+K274+N274+Q274+T274+W274</f>
        <v>0</v>
      </c>
      <c r="AA274" s="11" t="n">
        <f aca="false">+Y274-Z274</f>
        <v>0</v>
      </c>
    </row>
    <row r="275" customFormat="false" ht="33" hidden="false" customHeight="false" outlineLevel="0" collapsed="false">
      <c r="A275" s="9"/>
      <c r="B275" s="9"/>
      <c r="C275" s="9" t="s">
        <v>284</v>
      </c>
      <c r="D275" s="11" t="n">
        <f aca="false">+'[1]head office consol'!F273</f>
        <v>0</v>
      </c>
      <c r="E275" s="11" t="n">
        <f aca="false">+'[1]head office consol'!G273</f>
        <v>0</v>
      </c>
      <c r="F275" s="11" t="n">
        <f aca="false">+D275-E275</f>
        <v>0</v>
      </c>
      <c r="G275" s="14" t="n">
        <f aca="false">+'[1]consol - cdp'!G283</f>
        <v>141667</v>
      </c>
      <c r="H275" s="14" t="n">
        <f aca="false">+'[1]consol - cdp'!H283</f>
        <v>0</v>
      </c>
      <c r="I275" s="12" t="n">
        <f aca="false">+G275-H275</f>
        <v>141667</v>
      </c>
      <c r="J275" s="15" t="n">
        <f aca="false">+'[1]consol - vja'!G283</f>
        <v>4256411</v>
      </c>
      <c r="K275" s="15" t="n">
        <f aca="false">+'[1]consol - vja'!H283</f>
        <v>5187047</v>
      </c>
      <c r="L275" s="13" t="n">
        <f aca="false">+J275-K275</f>
        <v>-930636</v>
      </c>
      <c r="M275" s="16" t="n">
        <f aca="false">+'[1]consol gnt'!G283</f>
        <v>3959267</v>
      </c>
      <c r="N275" s="16" t="n">
        <f aca="false">+'[1]consol gnt'!H283</f>
        <v>4978332</v>
      </c>
      <c r="O275" s="11" t="n">
        <f aca="false">+M275-N275</f>
        <v>-1019065</v>
      </c>
      <c r="P275" s="17" t="n">
        <f aca="false">+'[1]consol nlr'!G283</f>
        <v>3892663</v>
      </c>
      <c r="Q275" s="17" t="n">
        <f aca="false">+'[1]consol nlr'!H283</f>
        <v>2704000</v>
      </c>
      <c r="R275" s="11" t="n">
        <f aca="false">+P275-Q275</f>
        <v>1188663</v>
      </c>
      <c r="S275" s="17" t="n">
        <f aca="false">+'[1]consol - ong'!G283</f>
        <v>10184670</v>
      </c>
      <c r="T275" s="17" t="n">
        <f aca="false">+'[1]consol - ong'!H283</f>
        <v>2232000</v>
      </c>
      <c r="U275" s="11" t="n">
        <f aca="false">S275-T275</f>
        <v>7952670</v>
      </c>
      <c r="V275" s="17" t="n">
        <f aca="false">+'[1]consol tpt'!G283</f>
        <v>8006575</v>
      </c>
      <c r="W275" s="17" t="n">
        <f aca="false">+'[1]consol tpt'!H283</f>
        <v>7173103</v>
      </c>
      <c r="X275" s="11" t="n">
        <f aca="false">V275-W275</f>
        <v>833472</v>
      </c>
      <c r="Y275" s="11" t="n">
        <f aca="false">D275+G275+J275+M275+P275+S275+V275</f>
        <v>30441253</v>
      </c>
      <c r="Z275" s="11" t="n">
        <f aca="false">E275+H275+K275+N275+Q275+T275+W275</f>
        <v>22274482</v>
      </c>
      <c r="AA275" s="11" t="n">
        <f aca="false">+Y275-Z275</f>
        <v>8166771</v>
      </c>
    </row>
    <row r="276" customFormat="false" ht="33" hidden="false" customHeight="false" outlineLevel="0" collapsed="false">
      <c r="A276" s="9"/>
      <c r="B276" s="9"/>
      <c r="C276" s="9" t="s">
        <v>285</v>
      </c>
      <c r="D276" s="11" t="n">
        <f aca="false">+'[1]head office consol'!F274</f>
        <v>0</v>
      </c>
      <c r="E276" s="11" t="n">
        <f aca="false">+'[1]head office consol'!G274</f>
        <v>0</v>
      </c>
      <c r="F276" s="11" t="n">
        <f aca="false">+D276-E276</f>
        <v>0</v>
      </c>
      <c r="G276" s="14" t="n">
        <f aca="false">+'[1]consol - cdp'!G284</f>
        <v>0</v>
      </c>
      <c r="H276" s="14" t="n">
        <f aca="false">+'[1]consol - cdp'!H284</f>
        <v>0</v>
      </c>
      <c r="I276" s="12" t="n">
        <f aca="false">+G276-H276</f>
        <v>0</v>
      </c>
      <c r="J276" s="15" t="n">
        <f aca="false">+'[1]consol - vja'!G284</f>
        <v>0</v>
      </c>
      <c r="K276" s="15" t="n">
        <f aca="false">+'[1]consol - vja'!H284</f>
        <v>0</v>
      </c>
      <c r="L276" s="13" t="n">
        <f aca="false">+J276-K276</f>
        <v>0</v>
      </c>
      <c r="M276" s="16" t="n">
        <f aca="false">+'[1]consol gnt'!G284</f>
        <v>4440</v>
      </c>
      <c r="N276" s="16" t="n">
        <f aca="false">+'[1]consol gnt'!H284</f>
        <v>12900</v>
      </c>
      <c r="O276" s="11" t="n">
        <f aca="false">+M276-N276</f>
        <v>-8460</v>
      </c>
      <c r="P276" s="17" t="n">
        <f aca="false">+'[1]consol nlr'!G284</f>
        <v>0</v>
      </c>
      <c r="Q276" s="17" t="n">
        <f aca="false">+'[1]consol nlr'!H284</f>
        <v>0</v>
      </c>
      <c r="R276" s="11" t="n">
        <f aca="false">+P276-Q276</f>
        <v>0</v>
      </c>
      <c r="S276" s="17" t="n">
        <f aca="false">+'[1]consol - ong'!G284</f>
        <v>563860</v>
      </c>
      <c r="T276" s="17" t="n">
        <f aca="false">+'[1]consol - ong'!H284</f>
        <v>0</v>
      </c>
      <c r="U276" s="11" t="n">
        <f aca="false">S276-T276</f>
        <v>563860</v>
      </c>
      <c r="V276" s="17" t="n">
        <f aca="false">+'[1]consol tpt'!G284</f>
        <v>0</v>
      </c>
      <c r="W276" s="17" t="n">
        <f aca="false">+'[1]consol tpt'!H284</f>
        <v>0</v>
      </c>
      <c r="X276" s="11" t="n">
        <f aca="false">V276-W276</f>
        <v>0</v>
      </c>
      <c r="Y276" s="11" t="n">
        <f aca="false">D276+G276+J276+M276+P276+S276+V276</f>
        <v>568300</v>
      </c>
      <c r="Z276" s="11" t="n">
        <f aca="false">E276+H276+K276+N276+Q276+T276+W276</f>
        <v>12900</v>
      </c>
      <c r="AA276" s="11" t="n">
        <f aca="false">+Y276-Z276</f>
        <v>555400</v>
      </c>
    </row>
    <row r="277" customFormat="false" ht="33" hidden="false" customHeight="false" outlineLevel="0" collapsed="false">
      <c r="A277" s="9"/>
      <c r="B277" s="9"/>
      <c r="C277" s="9" t="s">
        <v>286</v>
      </c>
      <c r="D277" s="11" t="n">
        <f aca="false">+'[1]head office consol'!F275</f>
        <v>0</v>
      </c>
      <c r="E277" s="11" t="n">
        <f aca="false">+'[1]head office consol'!G275</f>
        <v>0</v>
      </c>
      <c r="F277" s="11" t="n">
        <f aca="false">+D277-E277</f>
        <v>0</v>
      </c>
      <c r="G277" s="14" t="n">
        <f aca="false">+'[1]consol - cdp'!G285</f>
        <v>24945</v>
      </c>
      <c r="H277" s="14" t="n">
        <f aca="false">+'[1]consol - cdp'!H285</f>
        <v>0</v>
      </c>
      <c r="I277" s="12" t="n">
        <f aca="false">+G277-H277</f>
        <v>24945</v>
      </c>
      <c r="J277" s="15" t="n">
        <f aca="false">+'[1]consol - vja'!G285</f>
        <v>0</v>
      </c>
      <c r="K277" s="15" t="n">
        <f aca="false">+'[1]consol - vja'!H285</f>
        <v>0</v>
      </c>
      <c r="L277" s="13" t="n">
        <f aca="false">+J277-K277</f>
        <v>0</v>
      </c>
      <c r="M277" s="16" t="n">
        <f aca="false">+'[1]consol gnt'!G285</f>
        <v>0</v>
      </c>
      <c r="N277" s="16" t="n">
        <f aca="false">+'[1]consol gnt'!H285</f>
        <v>0</v>
      </c>
      <c r="O277" s="11" t="n">
        <f aca="false">+M277-N277</f>
        <v>0</v>
      </c>
      <c r="P277" s="17" t="n">
        <f aca="false">+'[1]consol nlr'!G285</f>
        <v>0</v>
      </c>
      <c r="Q277" s="17" t="n">
        <f aca="false">+'[1]consol nlr'!H285</f>
        <v>0</v>
      </c>
      <c r="R277" s="11" t="n">
        <f aca="false">+P277-Q277</f>
        <v>0</v>
      </c>
      <c r="S277" s="17" t="n">
        <f aca="false">+'[1]consol - ong'!G285</f>
        <v>0</v>
      </c>
      <c r="T277" s="17" t="n">
        <f aca="false">+'[1]consol - ong'!H285</f>
        <v>0</v>
      </c>
      <c r="U277" s="11" t="n">
        <f aca="false">S277-T277</f>
        <v>0</v>
      </c>
      <c r="V277" s="17" t="n">
        <f aca="false">+'[1]consol tpt'!G285</f>
        <v>4371181</v>
      </c>
      <c r="W277" s="17" t="n">
        <f aca="false">+'[1]consol tpt'!H285</f>
        <v>7164000</v>
      </c>
      <c r="X277" s="11" t="n">
        <f aca="false">V277-W277</f>
        <v>-2792819</v>
      </c>
      <c r="Y277" s="11" t="n">
        <f aca="false">D277+G277+J277+M277+P277+S277+V277</f>
        <v>4396126</v>
      </c>
      <c r="Z277" s="11" t="n">
        <f aca="false">E277+H277+K277+N277+Q277+T277+W277</f>
        <v>7164000</v>
      </c>
      <c r="AA277" s="11" t="n">
        <f aca="false">+Y277-Z277</f>
        <v>-2767874</v>
      </c>
    </row>
    <row r="278" customFormat="false" ht="16.5" hidden="false" customHeight="false" outlineLevel="0" collapsed="false">
      <c r="A278" s="9"/>
      <c r="B278" s="9"/>
      <c r="C278" s="9" t="s">
        <v>287</v>
      </c>
      <c r="D278" s="11" t="n">
        <f aca="false">+'[1]head office consol'!F276</f>
        <v>2500</v>
      </c>
      <c r="E278" s="11" t="n">
        <f aca="false">+'[1]head office consol'!G276</f>
        <v>0</v>
      </c>
      <c r="F278" s="11" t="n">
        <f aca="false">+D278-E278</f>
        <v>2500</v>
      </c>
      <c r="G278" s="14" t="n">
        <f aca="false">+'[1]consol - cdp'!G286</f>
        <v>229500</v>
      </c>
      <c r="H278" s="14" t="n">
        <f aca="false">+'[1]consol - cdp'!H286</f>
        <v>0</v>
      </c>
      <c r="I278" s="12" t="n">
        <f aca="false">+G278-H278</f>
        <v>229500</v>
      </c>
      <c r="J278" s="15" t="n">
        <f aca="false">+'[1]consol - vja'!G286</f>
        <v>665804</v>
      </c>
      <c r="K278" s="15" t="n">
        <f aca="false">+'[1]consol - vja'!H286</f>
        <v>665804</v>
      </c>
      <c r="L278" s="13" t="n">
        <f aca="false">+J278-K278</f>
        <v>0</v>
      </c>
      <c r="M278" s="16" t="n">
        <f aca="false">+'[1]consol gnt'!G286</f>
        <v>0</v>
      </c>
      <c r="N278" s="16" t="n">
        <f aca="false">+'[1]consol gnt'!H286</f>
        <v>0</v>
      </c>
      <c r="O278" s="11" t="n">
        <f aca="false">+M278-N278</f>
        <v>0</v>
      </c>
      <c r="P278" s="17" t="n">
        <f aca="false">+'[1]consol nlr'!G286</f>
        <v>540000</v>
      </c>
      <c r="Q278" s="17" t="n">
        <f aca="false">+'[1]consol nlr'!H286</f>
        <v>353519</v>
      </c>
      <c r="R278" s="11" t="n">
        <f aca="false">+P278-Q278</f>
        <v>186481</v>
      </c>
      <c r="S278" s="17" t="n">
        <f aca="false">+'[1]consol - ong'!G286</f>
        <v>8000</v>
      </c>
      <c r="T278" s="17" t="n">
        <f aca="false">+'[1]consol - ong'!H286</f>
        <v>0</v>
      </c>
      <c r="U278" s="11" t="n">
        <f aca="false">S278-T278</f>
        <v>8000</v>
      </c>
      <c r="V278" s="17" t="n">
        <f aca="false">+'[1]consol tpt'!G286</f>
        <v>412983</v>
      </c>
      <c r="W278" s="17" t="n">
        <f aca="false">+'[1]consol tpt'!H286</f>
        <v>232165</v>
      </c>
      <c r="X278" s="11" t="n">
        <f aca="false">V278-W278</f>
        <v>180818</v>
      </c>
      <c r="Y278" s="11" t="n">
        <f aca="false">D278+G278+J278+M278+P278+S278+V278</f>
        <v>1858787</v>
      </c>
      <c r="Z278" s="11" t="n">
        <f aca="false">E278+H278+K278+N278+Q278+T278+W278</f>
        <v>1251488</v>
      </c>
      <c r="AA278" s="11" t="n">
        <f aca="false">+Y278-Z278</f>
        <v>607299</v>
      </c>
    </row>
    <row r="279" customFormat="false" ht="16.5" hidden="false" customHeight="false" outlineLevel="0" collapsed="false">
      <c r="A279" s="9"/>
      <c r="B279" s="9"/>
      <c r="C279" s="9" t="s">
        <v>288</v>
      </c>
      <c r="D279" s="11" t="n">
        <f aca="false">+'[1]head office consol'!F277</f>
        <v>0</v>
      </c>
      <c r="E279" s="11" t="n">
        <f aca="false">+'[1]head office consol'!G277</f>
        <v>0</v>
      </c>
      <c r="F279" s="11" t="n">
        <f aca="false">+D279-E279</f>
        <v>0</v>
      </c>
      <c r="G279" s="14" t="n">
        <f aca="false">+'[1]consol - cdp'!G287</f>
        <v>0</v>
      </c>
      <c r="H279" s="14" t="n">
        <f aca="false">+'[1]consol - cdp'!H287</f>
        <v>0</v>
      </c>
      <c r="I279" s="12" t="n">
        <f aca="false">+G279-H279</f>
        <v>0</v>
      </c>
      <c r="J279" s="15" t="n">
        <f aca="false">+'[1]consol - vja'!G287</f>
        <v>150000</v>
      </c>
      <c r="K279" s="15" t="n">
        <f aca="false">+'[1]consol - vja'!H287</f>
        <v>145532</v>
      </c>
      <c r="L279" s="13" t="n">
        <f aca="false">+J279-K279</f>
        <v>4468</v>
      </c>
      <c r="M279" s="16" t="n">
        <f aca="false">+'[1]consol gnt'!G287</f>
        <v>0</v>
      </c>
      <c r="N279" s="16" t="n">
        <f aca="false">+'[1]consol gnt'!H287</f>
        <v>0</v>
      </c>
      <c r="O279" s="11" t="n">
        <f aca="false">+M279-N279</f>
        <v>0</v>
      </c>
      <c r="P279" s="17" t="n">
        <f aca="false">+'[1]consol nlr'!G287</f>
        <v>0</v>
      </c>
      <c r="Q279" s="17" t="n">
        <f aca="false">+'[1]consol nlr'!H287</f>
        <v>0</v>
      </c>
      <c r="R279" s="11" t="n">
        <f aca="false">+P279-Q279</f>
        <v>0</v>
      </c>
      <c r="S279" s="17" t="n">
        <f aca="false">+'[1]consol - ong'!G287</f>
        <v>0</v>
      </c>
      <c r="T279" s="17" t="n">
        <f aca="false">+'[1]consol - ong'!H287</f>
        <v>0</v>
      </c>
      <c r="U279" s="11" t="n">
        <f aca="false">S279-T279</f>
        <v>0</v>
      </c>
      <c r="V279" s="17" t="n">
        <f aca="false">+'[1]consol tpt'!G287</f>
        <v>0</v>
      </c>
      <c r="W279" s="17" t="n">
        <f aca="false">+'[1]consol tpt'!H287</f>
        <v>0</v>
      </c>
      <c r="X279" s="11" t="n">
        <f aca="false">V279-W279</f>
        <v>0</v>
      </c>
      <c r="Y279" s="11" t="n">
        <f aca="false">D279+G279+J279+M279+P279+S279+V279</f>
        <v>150000</v>
      </c>
      <c r="Z279" s="11" t="n">
        <f aca="false">E279+H279+K279+N279+Q279+T279+W279</f>
        <v>145532</v>
      </c>
      <c r="AA279" s="11" t="n">
        <f aca="false">+Y279-Z279</f>
        <v>4468</v>
      </c>
    </row>
    <row r="280" customFormat="false" ht="16.5" hidden="false" customHeight="false" outlineLevel="0" collapsed="false">
      <c r="A280" s="9"/>
      <c r="B280" s="9"/>
      <c r="C280" s="9" t="s">
        <v>289</v>
      </c>
      <c r="D280" s="11" t="n">
        <f aca="false">+'[1]head office consol'!F278</f>
        <v>0</v>
      </c>
      <c r="E280" s="11" t="n">
        <f aca="false">+'[1]head office consol'!G278</f>
        <v>0</v>
      </c>
      <c r="F280" s="11" t="n">
        <f aca="false">+D280-E280</f>
        <v>0</v>
      </c>
      <c r="G280" s="14" t="n">
        <f aca="false">+'[1]consol - cdp'!G288</f>
        <v>0</v>
      </c>
      <c r="H280" s="14" t="n">
        <f aca="false">+'[1]consol - cdp'!H288</f>
        <v>0</v>
      </c>
      <c r="I280" s="12" t="n">
        <f aca="false">+G280-H280</f>
        <v>0</v>
      </c>
      <c r="J280" s="15" t="n">
        <f aca="false">+'[1]consol - vja'!G288</f>
        <v>3000</v>
      </c>
      <c r="K280" s="15" t="n">
        <f aca="false">+'[1]consol - vja'!H288</f>
        <v>0</v>
      </c>
      <c r="L280" s="13" t="n">
        <f aca="false">+J280-K280</f>
        <v>3000</v>
      </c>
      <c r="M280" s="16" t="n">
        <f aca="false">+'[1]consol gnt'!G288</f>
        <v>48107</v>
      </c>
      <c r="N280" s="16" t="n">
        <f aca="false">+'[1]consol gnt'!H288</f>
        <v>0</v>
      </c>
      <c r="O280" s="11" t="n">
        <f aca="false">+M280-N280</f>
        <v>48107</v>
      </c>
      <c r="P280" s="17" t="n">
        <f aca="false">+'[1]consol nlr'!G288</f>
        <v>0</v>
      </c>
      <c r="Q280" s="17" t="n">
        <f aca="false">+'[1]consol nlr'!H288</f>
        <v>0</v>
      </c>
      <c r="R280" s="11" t="n">
        <f aca="false">+P280-Q280</f>
        <v>0</v>
      </c>
      <c r="S280" s="17" t="n">
        <f aca="false">+'[1]consol - ong'!G288</f>
        <v>1000</v>
      </c>
      <c r="T280" s="17" t="n">
        <f aca="false">+'[1]consol - ong'!H288</f>
        <v>0</v>
      </c>
      <c r="U280" s="11" t="n">
        <f aca="false">S280-T280</f>
        <v>1000</v>
      </c>
      <c r="V280" s="17" t="n">
        <f aca="false">+'[1]consol tpt'!G288</f>
        <v>0</v>
      </c>
      <c r="W280" s="17" t="n">
        <f aca="false">+'[1]consol tpt'!H288</f>
        <v>0</v>
      </c>
      <c r="X280" s="11" t="n">
        <f aca="false">V280-W280</f>
        <v>0</v>
      </c>
      <c r="Y280" s="11" t="n">
        <f aca="false">D280+G280+J280+M280+P280+S280+V280</f>
        <v>52107</v>
      </c>
      <c r="Z280" s="11" t="n">
        <f aca="false">E280+H280+K280+N280+Q280+T280+W280</f>
        <v>0</v>
      </c>
      <c r="AA280" s="11" t="n">
        <f aca="false">+Y280-Z280</f>
        <v>52107</v>
      </c>
    </row>
    <row r="281" customFormat="false" ht="33" hidden="false" customHeight="false" outlineLevel="0" collapsed="false">
      <c r="A281" s="9"/>
      <c r="B281" s="9" t="s">
        <v>290</v>
      </c>
      <c r="C281" s="9"/>
      <c r="D281" s="11" t="n">
        <f aca="false">+'[1]head office consol'!F279</f>
        <v>0</v>
      </c>
      <c r="E281" s="11" t="n">
        <f aca="false">+'[1]head office consol'!G279</f>
        <v>0</v>
      </c>
      <c r="F281" s="11" t="n">
        <f aca="false">+D281-E281</f>
        <v>0</v>
      </c>
      <c r="G281" s="14" t="n">
        <f aca="false">+'[1]consol - cdp'!G289</f>
        <v>0</v>
      </c>
      <c r="H281" s="14" t="n">
        <f aca="false">+'[1]consol - cdp'!H289</f>
        <v>0</v>
      </c>
      <c r="I281" s="12" t="n">
        <f aca="false">+G281-H281</f>
        <v>0</v>
      </c>
      <c r="J281" s="15" t="n">
        <f aca="false">+'[1]consol - vja'!G289</f>
        <v>0</v>
      </c>
      <c r="K281" s="15" t="n">
        <f aca="false">+'[1]consol - vja'!H289</f>
        <v>0</v>
      </c>
      <c r="L281" s="13" t="n">
        <f aca="false">+J281-K281</f>
        <v>0</v>
      </c>
      <c r="M281" s="16" t="n">
        <f aca="false">+'[1]consol gnt'!G289</f>
        <v>0</v>
      </c>
      <c r="N281" s="16" t="n">
        <f aca="false">+'[1]consol gnt'!H289</f>
        <v>0</v>
      </c>
      <c r="O281" s="11" t="n">
        <f aca="false">+M281-N281</f>
        <v>0</v>
      </c>
      <c r="P281" s="17" t="n">
        <f aca="false">+'[1]consol nlr'!G289</f>
        <v>0</v>
      </c>
      <c r="Q281" s="17" t="n">
        <f aca="false">+'[1]consol nlr'!H289</f>
        <v>0</v>
      </c>
      <c r="R281" s="11" t="n">
        <f aca="false">+P281-Q281</f>
        <v>0</v>
      </c>
      <c r="S281" s="17" t="n">
        <f aca="false">+'[1]consol - ong'!G289</f>
        <v>0</v>
      </c>
      <c r="T281" s="17" t="n">
        <f aca="false">+'[1]consol - ong'!H289</f>
        <v>0</v>
      </c>
      <c r="U281" s="11" t="n">
        <f aca="false">S281-T281</f>
        <v>0</v>
      </c>
      <c r="V281" s="17" t="n">
        <f aca="false">+'[1]consol tpt'!G289</f>
        <v>0</v>
      </c>
      <c r="W281" s="17" t="n">
        <f aca="false">+'[1]consol tpt'!H289</f>
        <v>0</v>
      </c>
      <c r="X281" s="11" t="n">
        <f aca="false">V281-W281</f>
        <v>0</v>
      </c>
      <c r="Y281" s="11" t="n">
        <f aca="false">D281+G281+J281+M281+P281+S281+V281</f>
        <v>0</v>
      </c>
      <c r="Z281" s="11" t="n">
        <f aca="false">E281+H281+K281+N281+Q281+T281+W281</f>
        <v>0</v>
      </c>
      <c r="AA281" s="11" t="n">
        <f aca="false">+Y281-Z281</f>
        <v>0</v>
      </c>
    </row>
    <row r="282" customFormat="false" ht="33" hidden="false" customHeight="false" outlineLevel="0" collapsed="false">
      <c r="A282" s="9"/>
      <c r="B282" s="9"/>
      <c r="C282" s="9" t="s">
        <v>291</v>
      </c>
      <c r="D282" s="11" t="n">
        <f aca="false">+'[1]head office consol'!F280</f>
        <v>0</v>
      </c>
      <c r="E282" s="11" t="n">
        <f aca="false">+'[1]head office consol'!G280</f>
        <v>0</v>
      </c>
      <c r="F282" s="11" t="n">
        <f aca="false">+D282-E282</f>
        <v>0</v>
      </c>
      <c r="G282" s="14" t="n">
        <f aca="false">+'[1]consol - cdp'!G290</f>
        <v>20382849</v>
      </c>
      <c r="H282" s="14" t="n">
        <f aca="false">+'[1]consol - cdp'!H290</f>
        <v>19496158</v>
      </c>
      <c r="I282" s="12" t="n">
        <f aca="false">+G282-H282</f>
        <v>886691</v>
      </c>
      <c r="J282" s="15" t="n">
        <f aca="false">+'[1]consol - vja'!G290</f>
        <v>34715045</v>
      </c>
      <c r="K282" s="15" t="n">
        <f aca="false">+'[1]consol - vja'!H290</f>
        <v>88720620</v>
      </c>
      <c r="L282" s="13" t="n">
        <f aca="false">+J282-K282</f>
        <v>-54005575</v>
      </c>
      <c r="M282" s="16" t="n">
        <f aca="false">+'[1]consol gnt'!G290</f>
        <v>15309964</v>
      </c>
      <c r="N282" s="16" t="n">
        <f aca="false">+'[1]consol gnt'!H290</f>
        <v>21792338</v>
      </c>
      <c r="O282" s="11" t="n">
        <f aca="false">+M282-N282</f>
        <v>-6482374</v>
      </c>
      <c r="P282" s="17" t="n">
        <f aca="false">+'[1]consol nlr'!G290</f>
        <v>50776836</v>
      </c>
      <c r="Q282" s="17" t="n">
        <f aca="false">+'[1]consol nlr'!H290</f>
        <v>18651128</v>
      </c>
      <c r="R282" s="11" t="n">
        <f aca="false">+P282-Q282</f>
        <v>32125708</v>
      </c>
      <c r="S282" s="17" t="n">
        <f aca="false">+'[1]consol - ong'!G290</f>
        <v>14500015</v>
      </c>
      <c r="T282" s="17" t="n">
        <f aca="false">+'[1]consol - ong'!H290</f>
        <v>31560638</v>
      </c>
      <c r="U282" s="11" t="n">
        <f aca="false">S282-T282</f>
        <v>-17060623</v>
      </c>
      <c r="V282" s="17" t="n">
        <f aca="false">+'[1]consol tpt'!G290</f>
        <v>801941</v>
      </c>
      <c r="W282" s="17" t="n">
        <f aca="false">+'[1]consol tpt'!H290</f>
        <v>46034286</v>
      </c>
      <c r="X282" s="11" t="n">
        <f aca="false">V282-W282</f>
        <v>-45232345</v>
      </c>
      <c r="Y282" s="11" t="n">
        <f aca="false">D282+G282+J282+M282+P282+S282+V282</f>
        <v>136486650</v>
      </c>
      <c r="Z282" s="11" t="n">
        <f aca="false">E282+H282+K282+N282+Q282+T282+W282</f>
        <v>226255168</v>
      </c>
      <c r="AA282" s="11" t="n">
        <f aca="false">+Y282-Z282</f>
        <v>-89768518</v>
      </c>
    </row>
    <row r="283" customFormat="false" ht="33" hidden="false" customHeight="false" outlineLevel="0" collapsed="false">
      <c r="A283" s="9"/>
      <c r="B283" s="9"/>
      <c r="C283" s="9" t="s">
        <v>292</v>
      </c>
      <c r="D283" s="11" t="n">
        <f aca="false">+'[1]head office consol'!F281</f>
        <v>0</v>
      </c>
      <c r="E283" s="11" t="n">
        <f aca="false">+'[1]head office consol'!G281</f>
        <v>0</v>
      </c>
      <c r="F283" s="11" t="n">
        <f aca="false">+D283-E283</f>
        <v>0</v>
      </c>
      <c r="G283" s="14" t="n">
        <f aca="false">+'[1]consol - cdp'!G291</f>
        <v>0</v>
      </c>
      <c r="H283" s="14" t="n">
        <f aca="false">+'[1]consol - cdp'!H291</f>
        <v>0</v>
      </c>
      <c r="I283" s="12" t="n">
        <f aca="false">+G283-H283</f>
        <v>0</v>
      </c>
      <c r="J283" s="15" t="n">
        <f aca="false">+'[1]consol - vja'!G291</f>
        <v>33532185</v>
      </c>
      <c r="K283" s="15" t="n">
        <f aca="false">+'[1]consol - vja'!H291</f>
        <v>30013269</v>
      </c>
      <c r="L283" s="13" t="n">
        <f aca="false">+J283-K283</f>
        <v>3518916</v>
      </c>
      <c r="M283" s="16" t="n">
        <f aca="false">+'[1]consol gnt'!G291</f>
        <v>1522167</v>
      </c>
      <c r="N283" s="16" t="n">
        <f aca="false">+'[1]consol gnt'!H291</f>
        <v>1522167</v>
      </c>
      <c r="O283" s="11" t="n">
        <f aca="false">+M283-N283</f>
        <v>0</v>
      </c>
      <c r="P283" s="17" t="n">
        <f aca="false">+'[1]consol nlr'!G291</f>
        <v>202942</v>
      </c>
      <c r="Q283" s="17" t="n">
        <f aca="false">+'[1]consol nlr'!H291</f>
        <v>0</v>
      </c>
      <c r="R283" s="11" t="n">
        <f aca="false">+P283-Q283</f>
        <v>202942</v>
      </c>
      <c r="S283" s="17" t="n">
        <f aca="false">+'[1]consol - ong'!G291</f>
        <v>81222</v>
      </c>
      <c r="T283" s="17" t="n">
        <f aca="false">+'[1]consol - ong'!H291</f>
        <v>75000</v>
      </c>
      <c r="U283" s="11" t="n">
        <f aca="false">S283-T283</f>
        <v>6222</v>
      </c>
      <c r="V283" s="17" t="n">
        <f aca="false">+'[1]consol tpt'!G291</f>
        <v>23477002</v>
      </c>
      <c r="W283" s="17" t="n">
        <f aca="false">+'[1]consol tpt'!H291</f>
        <v>32855226</v>
      </c>
      <c r="X283" s="11" t="n">
        <f aca="false">V283-W283</f>
        <v>-9378224</v>
      </c>
      <c r="Y283" s="11" t="n">
        <f aca="false">D283+G283+J283+M283+P283+S283+V283</f>
        <v>58815518</v>
      </c>
      <c r="Z283" s="11" t="n">
        <f aca="false">E283+H283+K283+N283+Q283+T283+W283</f>
        <v>64465662</v>
      </c>
      <c r="AA283" s="11" t="n">
        <f aca="false">+Y283-Z283</f>
        <v>-5650144</v>
      </c>
    </row>
    <row r="284" customFormat="false" ht="16.5" hidden="false" customHeight="false" outlineLevel="0" collapsed="false">
      <c r="A284" s="9"/>
      <c r="B284" s="9"/>
      <c r="C284" s="9" t="s">
        <v>293</v>
      </c>
      <c r="D284" s="11" t="n">
        <f aca="false">+'[1]head office consol'!F282</f>
        <v>0</v>
      </c>
      <c r="E284" s="11" t="n">
        <f aca="false">+'[1]head office consol'!G282</f>
        <v>0</v>
      </c>
      <c r="F284" s="11" t="n">
        <f aca="false">+D284-E284</f>
        <v>0</v>
      </c>
      <c r="G284" s="14" t="n">
        <f aca="false">+'[1]consol - cdp'!G292</f>
        <v>176754572</v>
      </c>
      <c r="H284" s="14" t="n">
        <f aca="false">+'[1]consol - cdp'!H292</f>
        <v>176754568</v>
      </c>
      <c r="I284" s="12" t="n">
        <f aca="false">+G284-H284</f>
        <v>4</v>
      </c>
      <c r="J284" s="15" t="n">
        <f aca="false">+'[1]consol - vja'!G292</f>
        <v>343203594</v>
      </c>
      <c r="K284" s="15" t="n">
        <f aca="false">+'[1]consol - vja'!H292</f>
        <v>293878014</v>
      </c>
      <c r="L284" s="13" t="n">
        <f aca="false">+J284-K284</f>
        <v>49325580</v>
      </c>
      <c r="M284" s="16" t="n">
        <f aca="false">+'[1]consol gnt'!G292</f>
        <v>232938464</v>
      </c>
      <c r="N284" s="16" t="n">
        <f aca="false">+'[1]consol gnt'!H292</f>
        <v>232938464</v>
      </c>
      <c r="O284" s="11" t="n">
        <f aca="false">+M284-N284</f>
        <v>0</v>
      </c>
      <c r="P284" s="17" t="n">
        <f aca="false">+'[1]consol nlr'!G292</f>
        <v>187624374</v>
      </c>
      <c r="Q284" s="17" t="n">
        <f aca="false">+'[1]consol nlr'!H292</f>
        <v>187624376</v>
      </c>
      <c r="R284" s="11" t="n">
        <f aca="false">+P284-Q284</f>
        <v>-2</v>
      </c>
      <c r="S284" s="17" t="n">
        <f aca="false">+'[1]consol - ong'!G292</f>
        <v>83546939</v>
      </c>
      <c r="T284" s="17" t="n">
        <f aca="false">+'[1]consol - ong'!H292</f>
        <v>83546937</v>
      </c>
      <c r="U284" s="11" t="n">
        <f aca="false">S284-T284</f>
        <v>2</v>
      </c>
      <c r="V284" s="17" t="n">
        <f aca="false">+'[1]consol tpt'!G292</f>
        <v>425201428</v>
      </c>
      <c r="W284" s="17" t="n">
        <f aca="false">+'[1]consol tpt'!H292</f>
        <v>379966136</v>
      </c>
      <c r="X284" s="11" t="n">
        <f aca="false">V284-W284</f>
        <v>45235292</v>
      </c>
      <c r="Y284" s="11" t="n">
        <f aca="false">D284+G284+J284+M284+P284+S284+V284</f>
        <v>1449269371</v>
      </c>
      <c r="Z284" s="11" t="n">
        <f aca="false">E284+H284+K284+N284+Q284+T284+W284</f>
        <v>1354708495</v>
      </c>
      <c r="AA284" s="11" t="n">
        <f aca="false">+Y284-Z284</f>
        <v>94560876</v>
      </c>
    </row>
    <row r="285" customFormat="false" ht="49.5" hidden="false" customHeight="false" outlineLevel="0" collapsed="false">
      <c r="A285" s="9"/>
      <c r="B285" s="9" t="s">
        <v>294</v>
      </c>
      <c r="C285" s="9"/>
      <c r="D285" s="11" t="n">
        <f aca="false">+'[1]head office consol'!F283</f>
        <v>0</v>
      </c>
      <c r="E285" s="11" t="n">
        <f aca="false">+'[1]head office consol'!G283</f>
        <v>0</v>
      </c>
      <c r="F285" s="11" t="n">
        <f aca="false">+D285-E285</f>
        <v>0</v>
      </c>
      <c r="G285" s="14" t="n">
        <f aca="false">+'[1]consol - cdp'!G293</f>
        <v>0</v>
      </c>
      <c r="H285" s="14" t="n">
        <f aca="false">+'[1]consol - cdp'!H293</f>
        <v>0</v>
      </c>
      <c r="I285" s="12" t="n">
        <f aca="false">+G285-H285</f>
        <v>0</v>
      </c>
      <c r="J285" s="15" t="n">
        <f aca="false">+'[1]consol - vja'!G293</f>
        <v>0</v>
      </c>
      <c r="K285" s="15" t="n">
        <f aca="false">+'[1]consol - vja'!H293</f>
        <v>0</v>
      </c>
      <c r="L285" s="13" t="n">
        <f aca="false">+J285-K285</f>
        <v>0</v>
      </c>
      <c r="M285" s="16" t="n">
        <f aca="false">+'[1]consol gnt'!G293</f>
        <v>0</v>
      </c>
      <c r="N285" s="16" t="n">
        <f aca="false">+'[1]consol gnt'!H293</f>
        <v>0</v>
      </c>
      <c r="O285" s="11" t="n">
        <f aca="false">+M285-N285</f>
        <v>0</v>
      </c>
      <c r="P285" s="17" t="n">
        <f aca="false">+'[1]consol nlr'!G293</f>
        <v>0</v>
      </c>
      <c r="Q285" s="17" t="n">
        <f aca="false">+'[1]consol nlr'!H293</f>
        <v>0</v>
      </c>
      <c r="R285" s="11" t="n">
        <f aca="false">+P285-Q285</f>
        <v>0</v>
      </c>
      <c r="S285" s="17" t="n">
        <f aca="false">+'[1]consol - ong'!G293</f>
        <v>0</v>
      </c>
      <c r="T285" s="17" t="n">
        <f aca="false">+'[1]consol - ong'!H293</f>
        <v>0</v>
      </c>
      <c r="U285" s="11" t="n">
        <f aca="false">S285-T285</f>
        <v>0</v>
      </c>
      <c r="V285" s="17" t="n">
        <f aca="false">+'[1]consol tpt'!G293</f>
        <v>0</v>
      </c>
      <c r="W285" s="17" t="n">
        <f aca="false">+'[1]consol tpt'!H293</f>
        <v>0</v>
      </c>
      <c r="X285" s="11" t="n">
        <f aca="false">V285-W285</f>
        <v>0</v>
      </c>
      <c r="Y285" s="11" t="n">
        <f aca="false">D285+G285+J285+M285+P285+S285+V285</f>
        <v>0</v>
      </c>
      <c r="Z285" s="11" t="n">
        <f aca="false">E285+H285+K285+N285+Q285+T285+W285</f>
        <v>0</v>
      </c>
      <c r="AA285" s="11" t="n">
        <f aca="false">+Y285-Z285</f>
        <v>0</v>
      </c>
    </row>
    <row r="286" customFormat="false" ht="33" hidden="false" customHeight="false" outlineLevel="0" collapsed="false">
      <c r="A286" s="9"/>
      <c r="B286" s="9"/>
      <c r="C286" s="9" t="s">
        <v>295</v>
      </c>
      <c r="D286" s="11" t="n">
        <f aca="false">+'[1]head office consol'!F284</f>
        <v>0</v>
      </c>
      <c r="E286" s="11" t="n">
        <f aca="false">+'[1]head office consol'!G284</f>
        <v>0</v>
      </c>
      <c r="F286" s="11" t="n">
        <f aca="false">+D286-E286</f>
        <v>0</v>
      </c>
      <c r="G286" s="14" t="n">
        <f aca="false">+'[1]consol - cdp'!G294</f>
        <v>0</v>
      </c>
      <c r="H286" s="14" t="n">
        <f aca="false">+'[1]consol - cdp'!H294</f>
        <v>0</v>
      </c>
      <c r="I286" s="12" t="n">
        <f aca="false">+G286-H286</f>
        <v>0</v>
      </c>
      <c r="J286" s="15" t="n">
        <f aca="false">+'[1]consol - vja'!G294</f>
        <v>0</v>
      </c>
      <c r="K286" s="15" t="n">
        <f aca="false">+'[1]consol - vja'!H294</f>
        <v>0</v>
      </c>
      <c r="L286" s="13" t="n">
        <f aca="false">+J286-K286</f>
        <v>0</v>
      </c>
      <c r="M286" s="16" t="n">
        <f aca="false">+'[1]consol gnt'!G294</f>
        <v>0</v>
      </c>
      <c r="N286" s="16" t="n">
        <f aca="false">+'[1]consol gnt'!H294</f>
        <v>0</v>
      </c>
      <c r="O286" s="11" t="n">
        <f aca="false">+M286-N286</f>
        <v>0</v>
      </c>
      <c r="P286" s="17" t="n">
        <f aca="false">+'[1]consol nlr'!G294</f>
        <v>0</v>
      </c>
      <c r="Q286" s="17" t="n">
        <f aca="false">+'[1]consol nlr'!H294</f>
        <v>0</v>
      </c>
      <c r="R286" s="11" t="n">
        <f aca="false">+P286-Q286</f>
        <v>0</v>
      </c>
      <c r="S286" s="17" t="n">
        <f aca="false">+'[1]consol - ong'!G294</f>
        <v>0</v>
      </c>
      <c r="T286" s="17" t="n">
        <f aca="false">+'[1]consol - ong'!H294</f>
        <v>0</v>
      </c>
      <c r="U286" s="11" t="n">
        <f aca="false">S286-T286</f>
        <v>0</v>
      </c>
      <c r="V286" s="17" t="n">
        <f aca="false">+'[1]consol tpt'!G294</f>
        <v>0</v>
      </c>
      <c r="W286" s="17" t="n">
        <f aca="false">+'[1]consol tpt'!H294</f>
        <v>0</v>
      </c>
      <c r="X286" s="11" t="n">
        <f aca="false">V286-W286</f>
        <v>0</v>
      </c>
      <c r="Y286" s="11" t="n">
        <f aca="false">D286+G286+J286+M286+P286+S286+V286</f>
        <v>0</v>
      </c>
      <c r="Z286" s="11" t="n">
        <f aca="false">E286+H286+K286+N286+Q286+T286+W286</f>
        <v>0</v>
      </c>
      <c r="AA286" s="11" t="n">
        <f aca="false">+Y286-Z286</f>
        <v>0</v>
      </c>
    </row>
    <row r="287" customFormat="false" ht="33" hidden="false" customHeight="false" outlineLevel="0" collapsed="false">
      <c r="A287" s="9"/>
      <c r="B287" s="9" t="s">
        <v>296</v>
      </c>
      <c r="C287" s="9"/>
      <c r="D287" s="11" t="n">
        <f aca="false">+'[1]head office consol'!F285</f>
        <v>0</v>
      </c>
      <c r="E287" s="11" t="n">
        <f aca="false">+'[1]head office consol'!G285</f>
        <v>0</v>
      </c>
      <c r="F287" s="11" t="n">
        <f aca="false">+D287-E287</f>
        <v>0</v>
      </c>
      <c r="G287" s="14" t="n">
        <f aca="false">+'[1]consol - cdp'!G295</f>
        <v>0</v>
      </c>
      <c r="H287" s="14" t="n">
        <f aca="false">+'[1]consol - cdp'!H295</f>
        <v>0</v>
      </c>
      <c r="I287" s="12" t="n">
        <f aca="false">+G287-H287</f>
        <v>0</v>
      </c>
      <c r="J287" s="15" t="n">
        <f aca="false">+'[1]consol - vja'!G295</f>
        <v>0</v>
      </c>
      <c r="K287" s="15" t="n">
        <f aca="false">+'[1]consol - vja'!H295</f>
        <v>0</v>
      </c>
      <c r="L287" s="13" t="n">
        <f aca="false">+J287-K287</f>
        <v>0</v>
      </c>
      <c r="M287" s="16" t="n">
        <f aca="false">+'[1]consol gnt'!G295</f>
        <v>0</v>
      </c>
      <c r="N287" s="16" t="n">
        <f aca="false">+'[1]consol gnt'!H295</f>
        <v>0</v>
      </c>
      <c r="O287" s="11" t="n">
        <f aca="false">+M287-N287</f>
        <v>0</v>
      </c>
      <c r="P287" s="17" t="n">
        <f aca="false">+'[1]consol nlr'!G295</f>
        <v>0</v>
      </c>
      <c r="Q287" s="17" t="n">
        <f aca="false">+'[1]consol nlr'!H295</f>
        <v>0</v>
      </c>
      <c r="R287" s="11" t="n">
        <f aca="false">+P287-Q287</f>
        <v>0</v>
      </c>
      <c r="S287" s="17" t="n">
        <f aca="false">+'[1]consol - ong'!G295</f>
        <v>0</v>
      </c>
      <c r="T287" s="17" t="n">
        <f aca="false">+'[1]consol - ong'!H295</f>
        <v>0</v>
      </c>
      <c r="U287" s="11" t="n">
        <f aca="false">S287-T287</f>
        <v>0</v>
      </c>
      <c r="V287" s="17" t="n">
        <f aca="false">+'[1]consol tpt'!G295</f>
        <v>0</v>
      </c>
      <c r="W287" s="17" t="n">
        <f aca="false">+'[1]consol tpt'!H295</f>
        <v>0</v>
      </c>
      <c r="X287" s="11" t="n">
        <f aca="false">V287-W287</f>
        <v>0</v>
      </c>
      <c r="Y287" s="11" t="n">
        <f aca="false">D287+G287+J287+M287+P287+S287+V287</f>
        <v>0</v>
      </c>
      <c r="Z287" s="11" t="n">
        <f aca="false">E287+H287+K287+N287+Q287+T287+W287</f>
        <v>0</v>
      </c>
      <c r="AA287" s="11" t="n">
        <f aca="false">+Y287-Z287</f>
        <v>0</v>
      </c>
    </row>
    <row r="288" customFormat="false" ht="33" hidden="false" customHeight="false" outlineLevel="0" collapsed="false">
      <c r="A288" s="9"/>
      <c r="B288" s="9"/>
      <c r="C288" s="9" t="s">
        <v>297</v>
      </c>
      <c r="D288" s="11" t="n">
        <f aca="false">+'[1]head office consol'!F286</f>
        <v>0</v>
      </c>
      <c r="E288" s="11" t="n">
        <f aca="false">+'[1]head office consol'!G286</f>
        <v>0</v>
      </c>
      <c r="F288" s="11" t="n">
        <f aca="false">+D288-E288</f>
        <v>0</v>
      </c>
      <c r="G288" s="14" t="n">
        <f aca="false">+'[1]consol - cdp'!G296</f>
        <v>829202</v>
      </c>
      <c r="H288" s="14" t="n">
        <f aca="false">+'[1]consol - cdp'!H296</f>
        <v>829202</v>
      </c>
      <c r="I288" s="12" t="n">
        <f aca="false">+G288-H288</f>
        <v>0</v>
      </c>
      <c r="J288" s="15" t="n">
        <f aca="false">+'[1]consol - vja'!G296</f>
        <v>0</v>
      </c>
      <c r="K288" s="15" t="n">
        <f aca="false">+'[1]consol - vja'!H296</f>
        <v>8579</v>
      </c>
      <c r="L288" s="13" t="n">
        <f aca="false">+J288-K288</f>
        <v>-8579</v>
      </c>
      <c r="M288" s="16" t="n">
        <f aca="false">+'[1]consol gnt'!G296</f>
        <v>0</v>
      </c>
      <c r="N288" s="16" t="n">
        <f aca="false">+'[1]consol gnt'!H296</f>
        <v>0</v>
      </c>
      <c r="O288" s="11" t="n">
        <f aca="false">+M288-N288</f>
        <v>0</v>
      </c>
      <c r="P288" s="17" t="n">
        <f aca="false">+'[1]consol nlr'!G296</f>
        <v>0</v>
      </c>
      <c r="Q288" s="17" t="n">
        <f aca="false">+'[1]consol nlr'!H296</f>
        <v>0</v>
      </c>
      <c r="R288" s="11" t="n">
        <f aca="false">+P288-Q288</f>
        <v>0</v>
      </c>
      <c r="S288" s="17" t="n">
        <f aca="false">+'[1]consol - ong'!G296</f>
        <v>0</v>
      </c>
      <c r="T288" s="17" t="n">
        <f aca="false">+'[1]consol - ong'!H296</f>
        <v>0</v>
      </c>
      <c r="U288" s="11" t="n">
        <f aca="false">S288-T288</f>
        <v>0</v>
      </c>
      <c r="V288" s="17" t="n">
        <f aca="false">+'[1]consol tpt'!G296</f>
        <v>0</v>
      </c>
      <c r="W288" s="17" t="n">
        <f aca="false">+'[1]consol tpt'!H296</f>
        <v>0</v>
      </c>
      <c r="X288" s="11" t="n">
        <f aca="false">V288-W288</f>
        <v>0</v>
      </c>
      <c r="Y288" s="11" t="n">
        <f aca="false">D288+G288+J288+M288+P288+S288+V288</f>
        <v>829202</v>
      </c>
      <c r="Z288" s="11" t="n">
        <f aca="false">E288+H288+K288+N288+Q288+T288+W288</f>
        <v>837781</v>
      </c>
      <c r="AA288" s="11" t="n">
        <f aca="false">+Y288-Z288</f>
        <v>-8579</v>
      </c>
    </row>
    <row r="289" customFormat="false" ht="66" hidden="false" customHeight="false" outlineLevel="0" collapsed="false">
      <c r="A289" s="9"/>
      <c r="B289" s="9" t="s">
        <v>298</v>
      </c>
      <c r="C289" s="9"/>
      <c r="D289" s="11" t="n">
        <f aca="false">+'[1]head office consol'!F287</f>
        <v>0</v>
      </c>
      <c r="E289" s="11" t="n">
        <f aca="false">+'[1]head office consol'!G287</f>
        <v>0</v>
      </c>
      <c r="F289" s="11" t="n">
        <f aca="false">+D289-E289</f>
        <v>0</v>
      </c>
      <c r="G289" s="14" t="n">
        <f aca="false">+'[1]consol - cdp'!G297</f>
        <v>0</v>
      </c>
      <c r="H289" s="14" t="n">
        <f aca="false">+'[1]consol - cdp'!H297</f>
        <v>0</v>
      </c>
      <c r="I289" s="12" t="n">
        <f aca="false">+G289-H289</f>
        <v>0</v>
      </c>
      <c r="J289" s="15" t="n">
        <f aca="false">+'[1]consol - vja'!G297</f>
        <v>0</v>
      </c>
      <c r="K289" s="15" t="n">
        <f aca="false">+'[1]consol - vja'!H297</f>
        <v>0</v>
      </c>
      <c r="L289" s="13" t="n">
        <f aca="false">+J289-K289</f>
        <v>0</v>
      </c>
      <c r="M289" s="16" t="n">
        <f aca="false">+'[1]consol gnt'!G297</f>
        <v>0</v>
      </c>
      <c r="N289" s="16" t="n">
        <f aca="false">+'[1]consol gnt'!H297</f>
        <v>0</v>
      </c>
      <c r="O289" s="11" t="n">
        <f aca="false">+M289-N289</f>
        <v>0</v>
      </c>
      <c r="P289" s="17" t="n">
        <f aca="false">+'[1]consol nlr'!G297</f>
        <v>0</v>
      </c>
      <c r="Q289" s="17" t="n">
        <f aca="false">+'[1]consol nlr'!H297</f>
        <v>0</v>
      </c>
      <c r="R289" s="11" t="n">
        <f aca="false">+P289-Q289</f>
        <v>0</v>
      </c>
      <c r="S289" s="17" t="n">
        <f aca="false">+'[1]consol - ong'!G297</f>
        <v>0</v>
      </c>
      <c r="T289" s="17" t="n">
        <f aca="false">+'[1]consol - ong'!H297</f>
        <v>0</v>
      </c>
      <c r="U289" s="11" t="n">
        <f aca="false">S289-T289</f>
        <v>0</v>
      </c>
      <c r="V289" s="17" t="n">
        <f aca="false">+'[1]consol tpt'!G297</f>
        <v>0</v>
      </c>
      <c r="W289" s="17" t="n">
        <f aca="false">+'[1]consol tpt'!H297</f>
        <v>0</v>
      </c>
      <c r="X289" s="11" t="n">
        <f aca="false">V289-W289</f>
        <v>0</v>
      </c>
      <c r="Y289" s="11" t="n">
        <f aca="false">D289+G289+J289+M289+P289+S289+V289</f>
        <v>0</v>
      </c>
      <c r="Z289" s="11" t="n">
        <f aca="false">E289+H289+K289+N289+Q289+T289+W289</f>
        <v>0</v>
      </c>
      <c r="AA289" s="11" t="n">
        <f aca="false">+Y289-Z289</f>
        <v>0</v>
      </c>
    </row>
    <row r="290" customFormat="false" ht="16.5" hidden="false" customHeight="false" outlineLevel="0" collapsed="false">
      <c r="A290" s="9"/>
      <c r="B290" s="9"/>
      <c r="C290" s="9" t="s">
        <v>299</v>
      </c>
      <c r="D290" s="11" t="n">
        <f aca="false">+'[1]head office consol'!F288</f>
        <v>0</v>
      </c>
      <c r="E290" s="11" t="n">
        <f aca="false">+'[1]head office consol'!G288</f>
        <v>0</v>
      </c>
      <c r="F290" s="11" t="n">
        <f aca="false">+D290-E290</f>
        <v>0</v>
      </c>
      <c r="G290" s="14" t="n">
        <f aca="false">+'[1]consol - cdp'!G298</f>
        <v>0</v>
      </c>
      <c r="H290" s="14" t="n">
        <f aca="false">+'[1]consol - cdp'!H298</f>
        <v>0</v>
      </c>
      <c r="I290" s="12" t="n">
        <f aca="false">+G290-H290</f>
        <v>0</v>
      </c>
      <c r="J290" s="15" t="n">
        <f aca="false">+'[1]consol - vja'!G298</f>
        <v>23168</v>
      </c>
      <c r="K290" s="15" t="n">
        <f aca="false">+'[1]consol - vja'!H298</f>
        <v>2016</v>
      </c>
      <c r="L290" s="13" t="n">
        <f aca="false">+J290-K290</f>
        <v>21152</v>
      </c>
      <c r="M290" s="16" t="n">
        <f aca="false">+'[1]consol gnt'!G298</f>
        <v>0</v>
      </c>
      <c r="N290" s="16" t="n">
        <f aca="false">+'[1]consol gnt'!H298</f>
        <v>0</v>
      </c>
      <c r="O290" s="11" t="n">
        <f aca="false">+M290-N290</f>
        <v>0</v>
      </c>
      <c r="P290" s="17" t="n">
        <f aca="false">+'[1]consol nlr'!G298</f>
        <v>0</v>
      </c>
      <c r="Q290" s="17" t="n">
        <f aca="false">+'[1]consol nlr'!H298</f>
        <v>0</v>
      </c>
      <c r="R290" s="11" t="n">
        <f aca="false">+P290-Q290</f>
        <v>0</v>
      </c>
      <c r="S290" s="17" t="n">
        <f aca="false">+'[1]consol - ong'!G298</f>
        <v>0</v>
      </c>
      <c r="T290" s="17" t="n">
        <f aca="false">+'[1]consol - ong'!H298</f>
        <v>0</v>
      </c>
      <c r="U290" s="11" t="n">
        <f aca="false">S290-T290</f>
        <v>0</v>
      </c>
      <c r="V290" s="17" t="n">
        <f aca="false">+'[1]consol tpt'!G298</f>
        <v>89685341</v>
      </c>
      <c r="W290" s="17" t="n">
        <f aca="false">+'[1]consol tpt'!H298</f>
        <v>90232049</v>
      </c>
      <c r="X290" s="11" t="n">
        <f aca="false">V290-W290</f>
        <v>-546708</v>
      </c>
      <c r="Y290" s="11" t="n">
        <f aca="false">D290+G290+J290+M290+P290+S290+V290</f>
        <v>89708509</v>
      </c>
      <c r="Z290" s="11" t="n">
        <f aca="false">E290+H290+K290+N290+Q290+T290+W290</f>
        <v>90234065</v>
      </c>
      <c r="AA290" s="11" t="n">
        <f aca="false">+Y290-Z290</f>
        <v>-525556</v>
      </c>
    </row>
    <row r="291" customFormat="false" ht="33" hidden="false" customHeight="false" outlineLevel="0" collapsed="false">
      <c r="A291" s="9"/>
      <c r="B291" s="9"/>
      <c r="C291" s="9" t="s">
        <v>300</v>
      </c>
      <c r="D291" s="11" t="n">
        <f aca="false">+'[1]head office consol'!F289</f>
        <v>0</v>
      </c>
      <c r="E291" s="11" t="n">
        <f aca="false">+'[1]head office consol'!G289</f>
        <v>0</v>
      </c>
      <c r="F291" s="11" t="n">
        <f aca="false">+D291-E291</f>
        <v>0</v>
      </c>
      <c r="G291" s="14" t="n">
        <f aca="false">+'[1]consol - cdp'!G299</f>
        <v>916391</v>
      </c>
      <c r="H291" s="14" t="n">
        <f aca="false">+'[1]consol - cdp'!H299</f>
        <v>2270276</v>
      </c>
      <c r="I291" s="12" t="n">
        <f aca="false">+G291-H291</f>
        <v>-1353885</v>
      </c>
      <c r="J291" s="15" t="n">
        <f aca="false">+'[1]consol - vja'!G299</f>
        <v>0</v>
      </c>
      <c r="K291" s="15" t="n">
        <f aca="false">+'[1]consol - vja'!H299</f>
        <v>0</v>
      </c>
      <c r="L291" s="13" t="n">
        <f aca="false">+J291-K291</f>
        <v>0</v>
      </c>
      <c r="M291" s="16" t="n">
        <f aca="false">+'[1]consol gnt'!G299</f>
        <v>0</v>
      </c>
      <c r="N291" s="16" t="n">
        <f aca="false">+'[1]consol gnt'!H299</f>
        <v>0</v>
      </c>
      <c r="O291" s="11" t="n">
        <f aca="false">+M291-N291</f>
        <v>0</v>
      </c>
      <c r="P291" s="17" t="n">
        <f aca="false">+'[1]consol nlr'!G299</f>
        <v>0</v>
      </c>
      <c r="Q291" s="17" t="n">
        <f aca="false">+'[1]consol nlr'!H299</f>
        <v>0</v>
      </c>
      <c r="R291" s="11" t="n">
        <f aca="false">+P291-Q291</f>
        <v>0</v>
      </c>
      <c r="S291" s="17" t="n">
        <f aca="false">+'[1]consol - ong'!G299</f>
        <v>0</v>
      </c>
      <c r="T291" s="17" t="n">
        <f aca="false">+'[1]consol - ong'!H299</f>
        <v>0</v>
      </c>
      <c r="U291" s="11" t="n">
        <f aca="false">S291-T291</f>
        <v>0</v>
      </c>
      <c r="V291" s="17" t="n">
        <f aca="false">+'[1]consol tpt'!G299</f>
        <v>0</v>
      </c>
      <c r="W291" s="17" t="n">
        <f aca="false">+'[1]consol tpt'!H299</f>
        <v>0</v>
      </c>
      <c r="X291" s="11" t="n">
        <f aca="false">V291-W291</f>
        <v>0</v>
      </c>
      <c r="Y291" s="11" t="n">
        <f aca="false">D291+G291+J291+M291+P291+S291+V291</f>
        <v>916391</v>
      </c>
      <c r="Z291" s="11" t="n">
        <f aca="false">E291+H291+K291+N291+Q291+T291+W291</f>
        <v>2270276</v>
      </c>
      <c r="AA291" s="11" t="n">
        <f aca="false">+Y291-Z291</f>
        <v>-1353885</v>
      </c>
    </row>
    <row r="292" customFormat="false" ht="16.5" hidden="false" customHeight="false" outlineLevel="0" collapsed="false">
      <c r="A292" s="9"/>
      <c r="B292" s="9"/>
      <c r="C292" s="9" t="s">
        <v>301</v>
      </c>
      <c r="D292" s="11" t="n">
        <f aca="false">+'[1]head office consol'!F290</f>
        <v>0</v>
      </c>
      <c r="E292" s="11" t="n">
        <f aca="false">+'[1]head office consol'!G290</f>
        <v>0</v>
      </c>
      <c r="F292" s="11" t="n">
        <f aca="false">+D292-E292</f>
        <v>0</v>
      </c>
      <c r="G292" s="14" t="n">
        <f aca="false">+'[1]consol - cdp'!G300</f>
        <v>0</v>
      </c>
      <c r="H292" s="14" t="n">
        <f aca="false">+'[1]consol - cdp'!H300</f>
        <v>0</v>
      </c>
      <c r="I292" s="12" t="n">
        <f aca="false">+G292-H292</f>
        <v>0</v>
      </c>
      <c r="J292" s="15" t="n">
        <f aca="false">+'[1]consol - vja'!G300</f>
        <v>0</v>
      </c>
      <c r="K292" s="15" t="n">
        <f aca="false">+'[1]consol - vja'!H300</f>
        <v>0</v>
      </c>
      <c r="L292" s="13" t="n">
        <f aca="false">+J292-K292</f>
        <v>0</v>
      </c>
      <c r="M292" s="16" t="n">
        <f aca="false">+'[1]consol gnt'!G300</f>
        <v>0</v>
      </c>
      <c r="N292" s="16" t="n">
        <f aca="false">+'[1]consol gnt'!H300</f>
        <v>0</v>
      </c>
      <c r="O292" s="11" t="n">
        <f aca="false">+M292-N292</f>
        <v>0</v>
      </c>
      <c r="P292" s="17" t="n">
        <f aca="false">+'[1]consol nlr'!G300</f>
        <v>66316597</v>
      </c>
      <c r="Q292" s="17" t="n">
        <f aca="false">+'[1]consol nlr'!H300</f>
        <v>62023132</v>
      </c>
      <c r="R292" s="11" t="n">
        <f aca="false">+P292-Q292</f>
        <v>4293465</v>
      </c>
      <c r="S292" s="17" t="n">
        <f aca="false">+'[1]consol - ong'!G300</f>
        <v>0</v>
      </c>
      <c r="T292" s="17" t="n">
        <f aca="false">+'[1]consol - ong'!H300</f>
        <v>0</v>
      </c>
      <c r="U292" s="11" t="n">
        <f aca="false">S292-T292</f>
        <v>0</v>
      </c>
      <c r="V292" s="17" t="n">
        <f aca="false">+'[1]consol tpt'!G300</f>
        <v>0</v>
      </c>
      <c r="W292" s="17" t="n">
        <f aca="false">+'[1]consol tpt'!H300</f>
        <v>0</v>
      </c>
      <c r="X292" s="11" t="n">
        <f aca="false">V292-W292</f>
        <v>0</v>
      </c>
      <c r="Y292" s="11" t="n">
        <f aca="false">D292+G292+J292+M292+P292+S292+V292</f>
        <v>66316597</v>
      </c>
      <c r="Z292" s="11" t="n">
        <f aca="false">E292+H292+K292+N292+Q292+T292+W292</f>
        <v>62023132</v>
      </c>
      <c r="AA292" s="11" t="n">
        <f aca="false">+Y292-Z292</f>
        <v>4293465</v>
      </c>
    </row>
    <row r="293" customFormat="false" ht="16.5" hidden="false" customHeight="false" outlineLevel="0" collapsed="false">
      <c r="A293" s="9"/>
      <c r="B293" s="9"/>
      <c r="C293" s="9" t="s">
        <v>302</v>
      </c>
      <c r="D293" s="11" t="n">
        <f aca="false">+'[1]head office consol'!F291</f>
        <v>0</v>
      </c>
      <c r="E293" s="11" t="n">
        <f aca="false">+'[1]head office consol'!G291</f>
        <v>0</v>
      </c>
      <c r="F293" s="11" t="n">
        <f aca="false">+D293-E293</f>
        <v>0</v>
      </c>
      <c r="G293" s="14" t="n">
        <f aca="false">+'[1]consol - cdp'!G301</f>
        <v>0</v>
      </c>
      <c r="H293" s="14" t="n">
        <f aca="false">+'[1]consol - cdp'!H301</f>
        <v>0</v>
      </c>
      <c r="I293" s="12" t="n">
        <f aca="false">+G293-H293</f>
        <v>0</v>
      </c>
      <c r="J293" s="15" t="n">
        <f aca="false">+'[1]consol - vja'!G301</f>
        <v>0</v>
      </c>
      <c r="K293" s="15" t="n">
        <f aca="false">+'[1]consol - vja'!H301</f>
        <v>0</v>
      </c>
      <c r="L293" s="13" t="n">
        <f aca="false">+J293-K293</f>
        <v>0</v>
      </c>
      <c r="M293" s="16" t="n">
        <f aca="false">+'[1]consol gnt'!G301</f>
        <v>53205388</v>
      </c>
      <c r="N293" s="16" t="n">
        <f aca="false">+'[1]consol gnt'!H301</f>
        <v>58669254</v>
      </c>
      <c r="O293" s="11" t="n">
        <f aca="false">+M293-N293</f>
        <v>-5463866</v>
      </c>
      <c r="P293" s="17" t="n">
        <f aca="false">+'[1]consol nlr'!G301</f>
        <v>0</v>
      </c>
      <c r="Q293" s="17" t="n">
        <f aca="false">+'[1]consol nlr'!H301</f>
        <v>0</v>
      </c>
      <c r="R293" s="11" t="n">
        <f aca="false">+P293-Q293</f>
        <v>0</v>
      </c>
      <c r="S293" s="17" t="n">
        <f aca="false">+'[1]consol - ong'!G301</f>
        <v>0</v>
      </c>
      <c r="T293" s="17" t="n">
        <f aca="false">+'[1]consol - ong'!H301</f>
        <v>0</v>
      </c>
      <c r="U293" s="11" t="n">
        <f aca="false">S293-T293</f>
        <v>0</v>
      </c>
      <c r="V293" s="17" t="n">
        <f aca="false">+'[1]consol tpt'!G301</f>
        <v>0</v>
      </c>
      <c r="W293" s="17" t="n">
        <f aca="false">+'[1]consol tpt'!H301</f>
        <v>0</v>
      </c>
      <c r="X293" s="11" t="n">
        <f aca="false">V293-W293</f>
        <v>0</v>
      </c>
      <c r="Y293" s="11" t="n">
        <f aca="false">D293+G293+J293+M293+P293+S293+V293</f>
        <v>53205388</v>
      </c>
      <c r="Z293" s="11" t="n">
        <f aca="false">E293+H293+K293+N293+Q293+T293+W293</f>
        <v>58669254</v>
      </c>
      <c r="AA293" s="11" t="n">
        <f aca="false">+Y293-Z293</f>
        <v>-5463866</v>
      </c>
    </row>
    <row r="294" customFormat="false" ht="16.5" hidden="false" customHeight="false" outlineLevel="0" collapsed="false">
      <c r="A294" s="9"/>
      <c r="B294" s="9"/>
      <c r="C294" s="9" t="s">
        <v>303</v>
      </c>
      <c r="D294" s="11" t="n">
        <f aca="false">+'[1]head office consol'!F292</f>
        <v>0</v>
      </c>
      <c r="E294" s="11" t="n">
        <f aca="false">+'[1]head office consol'!G292</f>
        <v>0</v>
      </c>
      <c r="F294" s="11" t="n">
        <f aca="false">+D294-E294</f>
        <v>0</v>
      </c>
      <c r="G294" s="14" t="n">
        <f aca="false">+'[1]consol - cdp'!G302</f>
        <v>0</v>
      </c>
      <c r="H294" s="14" t="n">
        <f aca="false">+'[1]consol - cdp'!H302</f>
        <v>0</v>
      </c>
      <c r="I294" s="12" t="n">
        <f aca="false">+G294-H294</f>
        <v>0</v>
      </c>
      <c r="J294" s="15" t="n">
        <f aca="false">+'[1]consol - vja'!G302</f>
        <v>0</v>
      </c>
      <c r="K294" s="15" t="n">
        <f aca="false">+'[1]consol - vja'!H302</f>
        <v>0</v>
      </c>
      <c r="L294" s="13" t="n">
        <f aca="false">+J294-K294</f>
        <v>0</v>
      </c>
      <c r="M294" s="16" t="n">
        <f aca="false">+'[1]consol gnt'!G302</f>
        <v>9006317</v>
      </c>
      <c r="N294" s="16" t="n">
        <f aca="false">+'[1]consol gnt'!H302</f>
        <v>1384493</v>
      </c>
      <c r="O294" s="11" t="n">
        <f aca="false">+M294-N294</f>
        <v>7621824</v>
      </c>
      <c r="P294" s="17" t="n">
        <f aca="false">+'[1]consol nlr'!G302</f>
        <v>0</v>
      </c>
      <c r="Q294" s="17" t="n">
        <f aca="false">+'[1]consol nlr'!H302</f>
        <v>0</v>
      </c>
      <c r="R294" s="11" t="n">
        <f aca="false">+P294-Q294</f>
        <v>0</v>
      </c>
      <c r="S294" s="17" t="n">
        <f aca="false">+'[1]consol - ong'!G302</f>
        <v>98406695</v>
      </c>
      <c r="T294" s="17" t="n">
        <f aca="false">+'[1]consol - ong'!H302</f>
        <v>98124811</v>
      </c>
      <c r="U294" s="11" t="n">
        <f aca="false">S294-T294</f>
        <v>281884</v>
      </c>
      <c r="V294" s="17" t="n">
        <f aca="false">+'[1]consol tpt'!G302</f>
        <v>0</v>
      </c>
      <c r="W294" s="17" t="n">
        <f aca="false">+'[1]consol tpt'!H302</f>
        <v>0</v>
      </c>
      <c r="X294" s="11" t="n">
        <f aca="false">V294-W294</f>
        <v>0</v>
      </c>
      <c r="Y294" s="11" t="n">
        <f aca="false">D294+G294+J294+M294+P294+S294+V294</f>
        <v>107413012</v>
      </c>
      <c r="Z294" s="11" t="n">
        <f aca="false">E294+H294+K294+N294+Q294+T294+W294</f>
        <v>99509304</v>
      </c>
      <c r="AA294" s="11" t="n">
        <f aca="false">+Y294-Z294</f>
        <v>7903708</v>
      </c>
    </row>
    <row r="295" customFormat="false" ht="33" hidden="false" customHeight="false" outlineLevel="0" collapsed="false">
      <c r="A295" s="9"/>
      <c r="B295" s="9"/>
      <c r="C295" s="9" t="s">
        <v>304</v>
      </c>
      <c r="D295" s="11" t="n">
        <f aca="false">+'[1]head office consol'!F293</f>
        <v>0</v>
      </c>
      <c r="E295" s="11" t="n">
        <f aca="false">+'[1]head office consol'!G293</f>
        <v>0</v>
      </c>
      <c r="F295" s="11" t="n">
        <f aca="false">+D295-E295</f>
        <v>0</v>
      </c>
      <c r="G295" s="14" t="n">
        <f aca="false">+'[1]consol - cdp'!G303</f>
        <v>0</v>
      </c>
      <c r="H295" s="14" t="n">
        <f aca="false">+'[1]consol - cdp'!H303</f>
        <v>0</v>
      </c>
      <c r="I295" s="12" t="n">
        <f aca="false">+G295-H295</f>
        <v>0</v>
      </c>
      <c r="J295" s="15" t="n">
        <f aca="false">+'[1]consol - vja'!G303</f>
        <v>48165037</v>
      </c>
      <c r="K295" s="15" t="n">
        <f aca="false">+'[1]consol - vja'!H303</f>
        <v>4999365</v>
      </c>
      <c r="L295" s="13" t="n">
        <f aca="false">+J295-K295</f>
        <v>43165672</v>
      </c>
      <c r="M295" s="16" t="n">
        <f aca="false">+'[1]consol gnt'!G303</f>
        <v>0</v>
      </c>
      <c r="N295" s="16" t="n">
        <f aca="false">+'[1]consol gnt'!H303</f>
        <v>0</v>
      </c>
      <c r="O295" s="11" t="n">
        <f aca="false">+M295-N295</f>
        <v>0</v>
      </c>
      <c r="P295" s="17" t="n">
        <f aca="false">+'[1]consol nlr'!G303</f>
        <v>0</v>
      </c>
      <c r="Q295" s="17" t="n">
        <f aca="false">+'[1]consol nlr'!H303</f>
        <v>0</v>
      </c>
      <c r="R295" s="11" t="n">
        <f aca="false">+P295-Q295</f>
        <v>0</v>
      </c>
      <c r="S295" s="17" t="n">
        <f aca="false">+'[1]consol - ong'!G303</f>
        <v>0</v>
      </c>
      <c r="T295" s="17" t="n">
        <f aca="false">+'[1]consol - ong'!H303</f>
        <v>0</v>
      </c>
      <c r="U295" s="11" t="n">
        <f aca="false">S295-T295</f>
        <v>0</v>
      </c>
      <c r="V295" s="17" t="n">
        <f aca="false">+'[1]consol tpt'!G303</f>
        <v>0</v>
      </c>
      <c r="W295" s="17" t="n">
        <f aca="false">+'[1]consol tpt'!H303</f>
        <v>0</v>
      </c>
      <c r="X295" s="11" t="n">
        <f aca="false">V295-W295</f>
        <v>0</v>
      </c>
      <c r="Y295" s="11" t="n">
        <f aca="false">D295+G295+J295+M295+P295+S295+V295</f>
        <v>48165037</v>
      </c>
      <c r="Z295" s="11" t="n">
        <f aca="false">E295+H295+K295+N295+Q295+T295+W295</f>
        <v>4999365</v>
      </c>
      <c r="AA295" s="11" t="n">
        <f aca="false">+Y295-Z295</f>
        <v>43165672</v>
      </c>
    </row>
    <row r="296" customFormat="false" ht="16.5" hidden="false" customHeight="false" outlineLevel="0" collapsed="false">
      <c r="A296" s="9"/>
      <c r="B296" s="9"/>
      <c r="C296" s="9" t="s">
        <v>305</v>
      </c>
      <c r="D296" s="11" t="n">
        <f aca="false">+'[1]head office consol'!F294</f>
        <v>2477498</v>
      </c>
      <c r="E296" s="11" t="n">
        <f aca="false">+'[1]head office consol'!G294</f>
        <v>10834966</v>
      </c>
      <c r="F296" s="11" t="n">
        <f aca="false">+D296-E296</f>
        <v>-8357468</v>
      </c>
      <c r="G296" s="14" t="n">
        <f aca="false">+'[1]consol - cdp'!G304</f>
        <v>34879718</v>
      </c>
      <c r="H296" s="14" t="n">
        <f aca="false">+'[1]consol - cdp'!H304</f>
        <v>32954179</v>
      </c>
      <c r="I296" s="12" t="n">
        <f aca="false">+G296-H296</f>
        <v>1925539</v>
      </c>
      <c r="J296" s="15" t="n">
        <f aca="false">+'[1]consol - vja'!G304</f>
        <v>5581569</v>
      </c>
      <c r="K296" s="15" t="n">
        <f aca="false">+'[1]consol - vja'!H304</f>
        <v>46514515</v>
      </c>
      <c r="L296" s="13" t="n">
        <f aca="false">+J296-K296</f>
        <v>-40932946</v>
      </c>
      <c r="M296" s="16" t="n">
        <f aca="false">+'[1]consol gnt'!G304</f>
        <v>0</v>
      </c>
      <c r="N296" s="16" t="n">
        <f aca="false">+'[1]consol gnt'!H304</f>
        <v>0</v>
      </c>
      <c r="O296" s="11" t="n">
        <f aca="false">+M296-N296</f>
        <v>0</v>
      </c>
      <c r="P296" s="17" t="n">
        <f aca="false">+'[1]consol nlr'!G304</f>
        <v>0</v>
      </c>
      <c r="Q296" s="17" t="n">
        <f aca="false">+'[1]consol nlr'!H304</f>
        <v>0</v>
      </c>
      <c r="R296" s="11" t="n">
        <f aca="false">+P296-Q296</f>
        <v>0</v>
      </c>
      <c r="S296" s="17" t="n">
        <f aca="false">+'[1]consol - ong'!G304</f>
        <v>0</v>
      </c>
      <c r="T296" s="17" t="n">
        <f aca="false">+'[1]consol - ong'!H304</f>
        <v>0</v>
      </c>
      <c r="U296" s="11" t="n">
        <f aca="false">S296-T296</f>
        <v>0</v>
      </c>
      <c r="V296" s="17" t="n">
        <f aca="false">+'[1]consol tpt'!G304</f>
        <v>0</v>
      </c>
      <c r="W296" s="17" t="n">
        <f aca="false">+'[1]consol tpt'!H304</f>
        <v>0</v>
      </c>
      <c r="X296" s="11" t="n">
        <f aca="false">V296-W296</f>
        <v>0</v>
      </c>
      <c r="Y296" s="11" t="n">
        <f aca="false">D296+G296+J296+M296+P296+S296+V296</f>
        <v>42938785</v>
      </c>
      <c r="Z296" s="11" t="n">
        <f aca="false">E296+H296+K296+N296+Q296+T296+W296</f>
        <v>90303660</v>
      </c>
      <c r="AA296" s="11" t="n">
        <f aca="false">+Y296-Z296</f>
        <v>-47364875</v>
      </c>
    </row>
    <row r="297" customFormat="false" ht="49.5" hidden="false" customHeight="false" outlineLevel="0" collapsed="false">
      <c r="A297" s="9"/>
      <c r="B297" s="9" t="s">
        <v>306</v>
      </c>
      <c r="C297" s="9"/>
      <c r="D297" s="11" t="n">
        <f aca="false">+'[1]head office consol'!F295</f>
        <v>0</v>
      </c>
      <c r="E297" s="11" t="n">
        <f aca="false">+'[1]head office consol'!G295</f>
        <v>0</v>
      </c>
      <c r="F297" s="11" t="n">
        <f aca="false">+D297-E297</f>
        <v>0</v>
      </c>
      <c r="G297" s="14" t="n">
        <f aca="false">+'[1]consol - cdp'!G305</f>
        <v>0</v>
      </c>
      <c r="H297" s="14" t="n">
        <f aca="false">+'[1]consol - cdp'!H305</f>
        <v>0</v>
      </c>
      <c r="I297" s="12" t="n">
        <f aca="false">+G297-H297</f>
        <v>0</v>
      </c>
      <c r="J297" s="15" t="n">
        <f aca="false">+'[1]consol - vja'!G305</f>
        <v>0</v>
      </c>
      <c r="K297" s="15" t="n">
        <f aca="false">+'[1]consol - vja'!H305</f>
        <v>0</v>
      </c>
      <c r="L297" s="13" t="n">
        <f aca="false">+J297-K297</f>
        <v>0</v>
      </c>
      <c r="M297" s="16" t="n">
        <f aca="false">+'[1]consol gnt'!G305</f>
        <v>0</v>
      </c>
      <c r="N297" s="16" t="n">
        <f aca="false">+'[1]consol gnt'!H305</f>
        <v>0</v>
      </c>
      <c r="O297" s="11" t="n">
        <f aca="false">+M297-N297</f>
        <v>0</v>
      </c>
      <c r="P297" s="17" t="n">
        <f aca="false">+'[1]consol nlr'!G305</f>
        <v>0</v>
      </c>
      <c r="Q297" s="17" t="n">
        <f aca="false">+'[1]consol nlr'!H305</f>
        <v>0</v>
      </c>
      <c r="R297" s="11" t="n">
        <f aca="false">+P297-Q297</f>
        <v>0</v>
      </c>
      <c r="S297" s="17" t="n">
        <f aca="false">+'[1]consol - ong'!G305</f>
        <v>0</v>
      </c>
      <c r="T297" s="17" t="n">
        <f aca="false">+'[1]consol - ong'!H305</f>
        <v>0</v>
      </c>
      <c r="U297" s="11" t="n">
        <f aca="false">S297-T297</f>
        <v>0</v>
      </c>
      <c r="V297" s="17" t="n">
        <f aca="false">+'[1]consol tpt'!G305</f>
        <v>0</v>
      </c>
      <c r="W297" s="17" t="n">
        <f aca="false">+'[1]consol tpt'!H305</f>
        <v>0</v>
      </c>
      <c r="X297" s="11" t="n">
        <f aca="false">V297-W297</f>
        <v>0</v>
      </c>
      <c r="Y297" s="11" t="n">
        <f aca="false">D297+G297+J297+M297+P297+S297+V297</f>
        <v>0</v>
      </c>
      <c r="Z297" s="11" t="n">
        <f aca="false">E297+H297+K297+N297+Q297+T297+W297</f>
        <v>0</v>
      </c>
      <c r="AA297" s="11" t="n">
        <f aca="false">+Y297-Z297</f>
        <v>0</v>
      </c>
    </row>
    <row r="298" customFormat="false" ht="33" hidden="false" customHeight="false" outlineLevel="0" collapsed="false">
      <c r="A298" s="9"/>
      <c r="B298" s="9"/>
      <c r="C298" s="9" t="s">
        <v>307</v>
      </c>
      <c r="D298" s="11" t="n">
        <f aca="false">+'[1]head office consol'!F296</f>
        <v>261964254</v>
      </c>
      <c r="E298" s="11" t="n">
        <f aca="false">+'[1]head office consol'!G296</f>
        <v>267341</v>
      </c>
      <c r="F298" s="11" t="n">
        <f aca="false">+D298-E298</f>
        <v>261696913</v>
      </c>
      <c r="G298" s="14" t="n">
        <f aca="false">+'[1]consol - cdp'!G306</f>
        <v>4800</v>
      </c>
      <c r="H298" s="14" t="n">
        <f aca="false">+'[1]consol - cdp'!H306</f>
        <v>21579597</v>
      </c>
      <c r="I298" s="12" t="n">
        <f aca="false">+G298-H298</f>
        <v>-21574797</v>
      </c>
      <c r="J298" s="15" t="n">
        <f aca="false">+'[1]consol - vja'!G306</f>
        <v>138172</v>
      </c>
      <c r="K298" s="15" t="n">
        <f aca="false">+'[1]consol - vja'!H306</f>
        <v>73619113</v>
      </c>
      <c r="L298" s="13" t="n">
        <f aca="false">+J298-K298</f>
        <v>-73480941</v>
      </c>
      <c r="M298" s="16" t="n">
        <f aca="false">+'[1]consol gnt'!G306</f>
        <v>0</v>
      </c>
      <c r="N298" s="16" t="n">
        <f aca="false">+'[1]consol gnt'!H306</f>
        <v>41811207</v>
      </c>
      <c r="O298" s="11" t="n">
        <f aca="false">+M298-N298</f>
        <v>-41811207</v>
      </c>
      <c r="P298" s="17" t="n">
        <f aca="false">+'[1]consol nlr'!G306</f>
        <v>0</v>
      </c>
      <c r="Q298" s="17" t="n">
        <f aca="false">+'[1]consol nlr'!H306</f>
        <v>38866202</v>
      </c>
      <c r="R298" s="11" t="n">
        <f aca="false">+P298-Q298</f>
        <v>-38866202</v>
      </c>
      <c r="S298" s="17" t="n">
        <f aca="false">+'[1]consol - ong'!G306</f>
        <v>177363168</v>
      </c>
      <c r="T298" s="17" t="n">
        <f aca="false">+'[1]consol - ong'!H306</f>
        <v>31464788</v>
      </c>
      <c r="U298" s="11" t="n">
        <f aca="false">S298-T298</f>
        <v>145898380</v>
      </c>
      <c r="V298" s="17" t="n">
        <f aca="false">+'[1]consol tpt'!G306</f>
        <v>130997497</v>
      </c>
      <c r="W298" s="17" t="n">
        <f aca="false">+'[1]consol tpt'!H306</f>
        <v>246495591</v>
      </c>
      <c r="X298" s="11" t="n">
        <f aca="false">V298-W298</f>
        <v>-115498094</v>
      </c>
      <c r="Y298" s="11" t="n">
        <f aca="false">D298+G298+J298+M298+P298+S298+V298</f>
        <v>570467891</v>
      </c>
      <c r="Z298" s="11" t="n">
        <f aca="false">E298+H298+K298+N298+Q298+T298+W298</f>
        <v>454103839</v>
      </c>
      <c r="AA298" s="11" t="n">
        <f aca="false">+Y298-Z298</f>
        <v>116364052</v>
      </c>
    </row>
    <row r="299" customFormat="false" ht="33" hidden="false" customHeight="false" outlineLevel="0" collapsed="false">
      <c r="A299" s="9"/>
      <c r="B299" s="9"/>
      <c r="C299" s="9" t="s">
        <v>308</v>
      </c>
      <c r="D299" s="11" t="n">
        <f aca="false">+'[1]head office consol'!F297</f>
        <v>72094113</v>
      </c>
      <c r="E299" s="11" t="n">
        <f aca="false">+'[1]head office consol'!G297</f>
        <v>0</v>
      </c>
      <c r="F299" s="11" t="n">
        <f aca="false">+D299-E299</f>
        <v>72094113</v>
      </c>
      <c r="G299" s="14" t="n">
        <f aca="false">+'[1]consol - cdp'!G307</f>
        <v>0</v>
      </c>
      <c r="H299" s="14" t="n">
        <f aca="false">+'[1]consol - cdp'!H307</f>
        <v>36658590</v>
      </c>
      <c r="I299" s="12" t="n">
        <f aca="false">+G299-H299</f>
        <v>-36658590</v>
      </c>
      <c r="J299" s="15" t="n">
        <f aca="false">+'[1]consol - vja'!G307</f>
        <v>0</v>
      </c>
      <c r="K299" s="15" t="n">
        <f aca="false">+'[1]consol - vja'!H307</f>
        <v>0</v>
      </c>
      <c r="L299" s="13" t="n">
        <f aca="false">+J299-K299</f>
        <v>0</v>
      </c>
      <c r="M299" s="16" t="n">
        <f aca="false">+'[1]consol gnt'!G307</f>
        <v>0</v>
      </c>
      <c r="N299" s="16" t="n">
        <f aca="false">+'[1]consol gnt'!H307</f>
        <v>0</v>
      </c>
      <c r="O299" s="11" t="n">
        <f aca="false">+M299-N299</f>
        <v>0</v>
      </c>
      <c r="P299" s="17" t="n">
        <f aca="false">+'[1]consol nlr'!G307</f>
        <v>0</v>
      </c>
      <c r="Q299" s="17" t="n">
        <f aca="false">+'[1]consol nlr'!H307</f>
        <v>0</v>
      </c>
      <c r="R299" s="11" t="n">
        <f aca="false">+P299-Q299</f>
        <v>0</v>
      </c>
      <c r="S299" s="17" t="n">
        <f aca="false">+'[1]consol - ong'!G307</f>
        <v>0</v>
      </c>
      <c r="T299" s="17" t="n">
        <f aca="false">+'[1]consol - ong'!H307</f>
        <v>0</v>
      </c>
      <c r="U299" s="11" t="n">
        <f aca="false">S299-T299</f>
        <v>0</v>
      </c>
      <c r="V299" s="17" t="n">
        <f aca="false">+'[1]consol tpt'!G307</f>
        <v>0</v>
      </c>
      <c r="W299" s="17" t="n">
        <f aca="false">+'[1]consol tpt'!H307</f>
        <v>35435523</v>
      </c>
      <c r="X299" s="11" t="n">
        <f aca="false">V299-W299</f>
        <v>-35435523</v>
      </c>
      <c r="Y299" s="11" t="n">
        <f aca="false">D299+G299+J299+M299+P299+S299+V299</f>
        <v>72094113</v>
      </c>
      <c r="Z299" s="11" t="n">
        <f aca="false">E299+H299+K299+N299+Q299+T299+W299</f>
        <v>72094113</v>
      </c>
      <c r="AA299" s="11" t="n">
        <f aca="false">+Y299-Z299</f>
        <v>0</v>
      </c>
    </row>
    <row r="300" customFormat="false" ht="16.5" hidden="false" customHeight="false" outlineLevel="0" collapsed="false">
      <c r="A300" s="9"/>
      <c r="B300" s="9"/>
      <c r="C300" s="9" t="s">
        <v>309</v>
      </c>
      <c r="D300" s="11" t="n">
        <f aca="false">+'[1]head office consol'!F298</f>
        <v>822221310</v>
      </c>
      <c r="E300" s="11" t="n">
        <f aca="false">+'[1]head office consol'!G298</f>
        <v>1821735936</v>
      </c>
      <c r="F300" s="11" t="n">
        <f aca="false">+D300-E300</f>
        <v>-999514626</v>
      </c>
      <c r="G300" s="14" t="n">
        <f aca="false">+'[1]consol - cdp'!G308</f>
        <v>155936163</v>
      </c>
      <c r="H300" s="14" t="n">
        <f aca="false">+'[1]consol - cdp'!H308</f>
        <v>74961200</v>
      </c>
      <c r="I300" s="12" t="n">
        <f aca="false">+G300-H300</f>
        <v>80974963</v>
      </c>
      <c r="J300" s="15" t="n">
        <f aca="false">+'[1]consol - vja'!G308</f>
        <v>229495237</v>
      </c>
      <c r="K300" s="15" t="n">
        <f aca="false">+'[1]consol - vja'!H308</f>
        <v>155750787</v>
      </c>
      <c r="L300" s="13" t="n">
        <f aca="false">+J300-K300</f>
        <v>73744450</v>
      </c>
      <c r="M300" s="16" t="n">
        <f aca="false">+'[1]consol gnt'!G308</f>
        <v>549891982</v>
      </c>
      <c r="N300" s="16" t="n">
        <f aca="false">+'[1]consol gnt'!H308</f>
        <v>156124765</v>
      </c>
      <c r="O300" s="11" t="n">
        <f aca="false">+M300-N300</f>
        <v>393767217</v>
      </c>
      <c r="P300" s="17" t="n">
        <f aca="false">+'[1]consol nlr'!G308</f>
        <v>497569590</v>
      </c>
      <c r="Q300" s="17" t="n">
        <f aca="false">+'[1]consol nlr'!H308</f>
        <v>159252240</v>
      </c>
      <c r="R300" s="11" t="n">
        <f aca="false">+P300-Q300</f>
        <v>338317350</v>
      </c>
      <c r="S300" s="17" t="n">
        <f aca="false">+'[1]consol - ong'!G308</f>
        <v>70061058</v>
      </c>
      <c r="T300" s="17" t="n">
        <f aca="false">+'[1]consol - ong'!H308</f>
        <v>72065572</v>
      </c>
      <c r="U300" s="11" t="n">
        <f aca="false">S300-T300</f>
        <v>-2004514</v>
      </c>
      <c r="V300" s="17" t="n">
        <f aca="false">+'[1]consol tpt'!G308</f>
        <v>0</v>
      </c>
      <c r="W300" s="17" t="n">
        <f aca="false">+'[1]consol tpt'!H308</f>
        <v>0</v>
      </c>
      <c r="X300" s="11" t="n">
        <f aca="false">V300-W300</f>
        <v>0</v>
      </c>
      <c r="Y300" s="11" t="n">
        <f aca="false">D300+G300+J300+M300+P300+S300+V300</f>
        <v>2325175340</v>
      </c>
      <c r="Z300" s="11" t="n">
        <f aca="false">E300+H300+K300+N300+Q300+T300+W300</f>
        <v>2439890500</v>
      </c>
      <c r="AA300" s="11" t="n">
        <f aca="false">+Y300-Z300</f>
        <v>-114715160</v>
      </c>
    </row>
    <row r="301" customFormat="false" ht="66" hidden="false" customHeight="false" outlineLevel="0" collapsed="false">
      <c r="A301" s="9"/>
      <c r="B301" s="9" t="s">
        <v>310</v>
      </c>
      <c r="C301" s="9"/>
      <c r="D301" s="11" t="n">
        <f aca="false">+'[1]head office consol'!F299</f>
        <v>0</v>
      </c>
      <c r="E301" s="11" t="n">
        <f aca="false">+'[1]head office consol'!G299</f>
        <v>0</v>
      </c>
      <c r="F301" s="11" t="n">
        <f aca="false">+D301-E301</f>
        <v>0</v>
      </c>
      <c r="G301" s="14" t="n">
        <f aca="false">+'[1]consol - cdp'!G309</f>
        <v>0</v>
      </c>
      <c r="H301" s="14" t="n">
        <f aca="false">+'[1]consol - cdp'!H309</f>
        <v>0</v>
      </c>
      <c r="I301" s="12" t="n">
        <f aca="false">+G301-H301</f>
        <v>0</v>
      </c>
      <c r="J301" s="15" t="n">
        <f aca="false">+'[1]consol - vja'!G309</f>
        <v>0</v>
      </c>
      <c r="K301" s="15" t="n">
        <f aca="false">+'[1]consol - vja'!H309</f>
        <v>0</v>
      </c>
      <c r="L301" s="13" t="n">
        <f aca="false">+J301-K301</f>
        <v>0</v>
      </c>
      <c r="M301" s="16" t="n">
        <f aca="false">+'[1]consol gnt'!G309</f>
        <v>0</v>
      </c>
      <c r="N301" s="16" t="n">
        <f aca="false">+'[1]consol gnt'!H309</f>
        <v>0</v>
      </c>
      <c r="O301" s="11" t="n">
        <f aca="false">+M301-N301</f>
        <v>0</v>
      </c>
      <c r="P301" s="17" t="n">
        <f aca="false">+'[1]consol nlr'!G309</f>
        <v>0</v>
      </c>
      <c r="Q301" s="17" t="n">
        <f aca="false">+'[1]consol nlr'!H309</f>
        <v>0</v>
      </c>
      <c r="R301" s="11" t="n">
        <f aca="false">+P301-Q301</f>
        <v>0</v>
      </c>
      <c r="S301" s="17" t="n">
        <f aca="false">+'[1]consol - ong'!G309</f>
        <v>0</v>
      </c>
      <c r="T301" s="17" t="n">
        <f aca="false">+'[1]consol - ong'!H309</f>
        <v>0</v>
      </c>
      <c r="U301" s="11" t="n">
        <f aca="false">S301-T301</f>
        <v>0</v>
      </c>
      <c r="V301" s="17" t="n">
        <f aca="false">+'[1]consol tpt'!G309</f>
        <v>0</v>
      </c>
      <c r="W301" s="17" t="n">
        <f aca="false">+'[1]consol tpt'!H309</f>
        <v>0</v>
      </c>
      <c r="X301" s="11" t="n">
        <f aca="false">V301-W301</f>
        <v>0</v>
      </c>
      <c r="Y301" s="11" t="n">
        <f aca="false">D301+G301+J301+M301+P301+S301+V301</f>
        <v>0</v>
      </c>
      <c r="Z301" s="11" t="n">
        <f aca="false">E301+H301+K301+N301+Q301+T301+W301</f>
        <v>0</v>
      </c>
      <c r="AA301" s="11" t="n">
        <f aca="false">+Y301-Z301</f>
        <v>0</v>
      </c>
    </row>
    <row r="302" customFormat="false" ht="16.5" hidden="false" customHeight="false" outlineLevel="0" collapsed="false">
      <c r="A302" s="9"/>
      <c r="B302" s="9"/>
      <c r="C302" s="9" t="s">
        <v>311</v>
      </c>
      <c r="D302" s="11" t="n">
        <f aca="false">+'[1]head office consol'!F300</f>
        <v>0</v>
      </c>
      <c r="E302" s="11" t="n">
        <f aca="false">+'[1]head office consol'!G300</f>
        <v>0</v>
      </c>
      <c r="F302" s="11" t="n">
        <f aca="false">+D302-E302</f>
        <v>0</v>
      </c>
      <c r="G302" s="14" t="n">
        <f aca="false">+'[1]consol - cdp'!G310</f>
        <v>4232855</v>
      </c>
      <c r="H302" s="14" t="n">
        <f aca="false">+'[1]consol - cdp'!H310</f>
        <v>4166942</v>
      </c>
      <c r="I302" s="12" t="n">
        <f aca="false">+G302-H302</f>
        <v>65913</v>
      </c>
      <c r="J302" s="15" t="n">
        <f aca="false">+'[1]consol - vja'!G310</f>
        <v>4558080</v>
      </c>
      <c r="K302" s="15" t="n">
        <f aca="false">+'[1]consol - vja'!H310</f>
        <v>4558081</v>
      </c>
      <c r="L302" s="13" t="n">
        <f aca="false">+J302-K302</f>
        <v>-1</v>
      </c>
      <c r="M302" s="16" t="n">
        <f aca="false">+'[1]consol gnt'!G310</f>
        <v>5154589</v>
      </c>
      <c r="N302" s="16" t="n">
        <f aca="false">+'[1]consol gnt'!H310</f>
        <v>5154589</v>
      </c>
      <c r="O302" s="11" t="n">
        <f aca="false">+M302-N302</f>
        <v>0</v>
      </c>
      <c r="P302" s="17" t="n">
        <f aca="false">+'[1]consol nlr'!G310</f>
        <v>3405587</v>
      </c>
      <c r="Q302" s="17" t="n">
        <f aca="false">+'[1]consol nlr'!H310</f>
        <v>3405586</v>
      </c>
      <c r="R302" s="11" t="n">
        <f aca="false">+P302-Q302</f>
        <v>1</v>
      </c>
      <c r="S302" s="17" t="n">
        <f aca="false">+'[1]consol - ong'!G310</f>
        <v>2337310</v>
      </c>
      <c r="T302" s="17" t="n">
        <f aca="false">+'[1]consol - ong'!H310</f>
        <v>2337312</v>
      </c>
      <c r="U302" s="11" t="n">
        <f aca="false">S302-T302</f>
        <v>-2</v>
      </c>
      <c r="V302" s="17" t="n">
        <f aca="false">+'[1]consol tpt'!G310</f>
        <v>14156692</v>
      </c>
      <c r="W302" s="17" t="n">
        <f aca="false">+'[1]consol tpt'!H310</f>
        <v>14156696</v>
      </c>
      <c r="X302" s="11" t="n">
        <f aca="false">V302-W302</f>
        <v>-4</v>
      </c>
      <c r="Y302" s="11" t="n">
        <f aca="false">D302+G302+J302+M302+P302+S302+V302</f>
        <v>33845113</v>
      </c>
      <c r="Z302" s="11" t="n">
        <f aca="false">E302+H302+K302+N302+Q302+T302+W302</f>
        <v>33779206</v>
      </c>
      <c r="AA302" s="11" t="n">
        <f aca="false">+Y302-Z302</f>
        <v>65907</v>
      </c>
    </row>
    <row r="303" customFormat="false" ht="16.5" hidden="false" customHeight="false" outlineLevel="0" collapsed="false">
      <c r="A303" s="9" t="s">
        <v>312</v>
      </c>
      <c r="B303" s="9"/>
      <c r="C303" s="9"/>
      <c r="D303" s="11" t="n">
        <f aca="false">+'[1]head office consol'!F301</f>
        <v>0</v>
      </c>
      <c r="E303" s="11" t="n">
        <f aca="false">+'[1]head office consol'!G301</f>
        <v>0</v>
      </c>
      <c r="F303" s="11" t="n">
        <f aca="false">+D303-E303</f>
        <v>0</v>
      </c>
      <c r="G303" s="14" t="n">
        <f aca="false">+'[1]consol - cdp'!G311</f>
        <v>0</v>
      </c>
      <c r="H303" s="14" t="n">
        <f aca="false">+'[1]consol - cdp'!H311</f>
        <v>0</v>
      </c>
      <c r="I303" s="12" t="n">
        <f aca="false">+G303-H303</f>
        <v>0</v>
      </c>
      <c r="J303" s="15" t="n">
        <f aca="false">+'[1]consol - vja'!G311</f>
        <v>0</v>
      </c>
      <c r="K303" s="15" t="n">
        <f aca="false">+'[1]consol - vja'!H311</f>
        <v>0</v>
      </c>
      <c r="L303" s="13" t="n">
        <f aca="false">+J303-K303</f>
        <v>0</v>
      </c>
      <c r="M303" s="16" t="n">
        <f aca="false">+'[1]consol gnt'!G311</f>
        <v>0</v>
      </c>
      <c r="N303" s="16" t="n">
        <f aca="false">+'[1]consol gnt'!H311</f>
        <v>0</v>
      </c>
      <c r="O303" s="11" t="n">
        <f aca="false">+M303-N303</f>
        <v>0</v>
      </c>
      <c r="P303" s="17" t="n">
        <f aca="false">+'[1]consol nlr'!G311</f>
        <v>0</v>
      </c>
      <c r="Q303" s="17" t="n">
        <f aca="false">+'[1]consol nlr'!H311</f>
        <v>0</v>
      </c>
      <c r="R303" s="11" t="n">
        <f aca="false">+P303-Q303</f>
        <v>0</v>
      </c>
      <c r="S303" s="17" t="n">
        <f aca="false">+'[1]consol - ong'!G311</f>
        <v>0</v>
      </c>
      <c r="T303" s="17" t="n">
        <f aca="false">+'[1]consol - ong'!H311</f>
        <v>0</v>
      </c>
      <c r="U303" s="11" t="n">
        <f aca="false">S303-T303</f>
        <v>0</v>
      </c>
      <c r="V303" s="17" t="n">
        <f aca="false">+'[1]consol tpt'!G311</f>
        <v>0</v>
      </c>
      <c r="W303" s="17" t="n">
        <f aca="false">+'[1]consol tpt'!H311</f>
        <v>0</v>
      </c>
      <c r="X303" s="11" t="n">
        <f aca="false">V303-W303</f>
        <v>0</v>
      </c>
      <c r="Y303" s="11" t="n">
        <f aca="false">D303+G303+J303+M303+P303+S303+V303</f>
        <v>0</v>
      </c>
      <c r="Z303" s="11" t="n">
        <f aca="false">E303+H303+K303+N303+Q303+T303+W303</f>
        <v>0</v>
      </c>
      <c r="AA303" s="11" t="n">
        <f aca="false">+Y303-Z303</f>
        <v>0</v>
      </c>
    </row>
    <row r="304" customFormat="false" ht="33" hidden="false" customHeight="false" outlineLevel="0" collapsed="false">
      <c r="A304" s="9"/>
      <c r="B304" s="9" t="s">
        <v>313</v>
      </c>
      <c r="C304" s="9"/>
      <c r="D304" s="11" t="n">
        <f aca="false">+'[1]head office consol'!F302</f>
        <v>0</v>
      </c>
      <c r="E304" s="11" t="n">
        <f aca="false">+'[1]head office consol'!G302</f>
        <v>0</v>
      </c>
      <c r="F304" s="11" t="n">
        <f aca="false">+D304-E304</f>
        <v>0</v>
      </c>
      <c r="G304" s="14" t="n">
        <f aca="false">+'[1]consol - cdp'!G312</f>
        <v>0</v>
      </c>
      <c r="H304" s="14" t="n">
        <f aca="false">+'[1]consol - cdp'!H312</f>
        <v>0</v>
      </c>
      <c r="I304" s="12" t="n">
        <f aca="false">+G304-H304</f>
        <v>0</v>
      </c>
      <c r="J304" s="15" t="n">
        <f aca="false">+'[1]consol - vja'!G312</f>
        <v>0</v>
      </c>
      <c r="K304" s="15" t="n">
        <f aca="false">+'[1]consol - vja'!H312</f>
        <v>0</v>
      </c>
      <c r="L304" s="13" t="n">
        <f aca="false">+J304-K304</f>
        <v>0</v>
      </c>
      <c r="M304" s="16" t="n">
        <f aca="false">+'[1]consol gnt'!G312</f>
        <v>0</v>
      </c>
      <c r="N304" s="16" t="n">
        <f aca="false">+'[1]consol gnt'!H312</f>
        <v>0</v>
      </c>
      <c r="O304" s="11" t="n">
        <f aca="false">+M304-N304</f>
        <v>0</v>
      </c>
      <c r="P304" s="17" t="n">
        <f aca="false">+'[1]consol nlr'!G312</f>
        <v>0</v>
      </c>
      <c r="Q304" s="17" t="n">
        <f aca="false">+'[1]consol nlr'!H312</f>
        <v>0</v>
      </c>
      <c r="R304" s="11" t="n">
        <f aca="false">+P304-Q304</f>
        <v>0</v>
      </c>
      <c r="S304" s="17" t="n">
        <f aca="false">+'[1]consol - ong'!G312</f>
        <v>0</v>
      </c>
      <c r="T304" s="17" t="n">
        <f aca="false">+'[1]consol - ong'!H312</f>
        <v>0</v>
      </c>
      <c r="U304" s="11" t="n">
        <f aca="false">S304-T304</f>
        <v>0</v>
      </c>
      <c r="V304" s="17" t="n">
        <f aca="false">+'[1]consol tpt'!G312</f>
        <v>0</v>
      </c>
      <c r="W304" s="17" t="n">
        <f aca="false">+'[1]consol tpt'!H312</f>
        <v>0</v>
      </c>
      <c r="X304" s="11" t="n">
        <f aca="false">V304-W304</f>
        <v>0</v>
      </c>
      <c r="Y304" s="11" t="n">
        <f aca="false">D304+G304+J304+M304+P304+S304+V304</f>
        <v>0</v>
      </c>
      <c r="Z304" s="11" t="n">
        <f aca="false">E304+H304+K304+N304+Q304+T304+W304</f>
        <v>0</v>
      </c>
      <c r="AA304" s="11" t="n">
        <f aca="false">+Y304-Z304</f>
        <v>0</v>
      </c>
    </row>
    <row r="305" customFormat="false" ht="16.5" hidden="false" customHeight="false" outlineLevel="0" collapsed="false">
      <c r="A305" s="9"/>
      <c r="B305" s="9"/>
      <c r="C305" s="9" t="s">
        <v>314</v>
      </c>
      <c r="D305" s="11" t="n">
        <f aca="false">+'[1]head office consol'!F303</f>
        <v>0</v>
      </c>
      <c r="E305" s="11" t="n">
        <f aca="false">+'[1]head office consol'!G303</f>
        <v>0</v>
      </c>
      <c r="F305" s="11" t="n">
        <f aca="false">+D305-E305</f>
        <v>0</v>
      </c>
      <c r="G305" s="14" t="n">
        <f aca="false">+'[1]consol - cdp'!G313</f>
        <v>45248605</v>
      </c>
      <c r="H305" s="14" t="n">
        <f aca="false">+'[1]consol - cdp'!H313</f>
        <v>373953050</v>
      </c>
      <c r="I305" s="12" t="n">
        <f aca="false">+G305-H305</f>
        <v>-328704445</v>
      </c>
      <c r="J305" s="15" t="n">
        <f aca="false">+'[1]consol - vja'!G313</f>
        <v>134144805</v>
      </c>
      <c r="K305" s="15" t="n">
        <f aca="false">+'[1]consol - vja'!H313</f>
        <v>1378097550</v>
      </c>
      <c r="L305" s="13" t="n">
        <f aca="false">+J305-K305</f>
        <v>-1243952745</v>
      </c>
      <c r="M305" s="16" t="n">
        <f aca="false">+'[1]consol gnt'!G313</f>
        <v>204720496</v>
      </c>
      <c r="N305" s="16" t="n">
        <f aca="false">+'[1]consol gnt'!H313</f>
        <v>1177826152</v>
      </c>
      <c r="O305" s="11" t="n">
        <f aca="false">+M305-N305</f>
        <v>-973105656</v>
      </c>
      <c r="P305" s="17" t="n">
        <f aca="false">+'[1]consol nlr'!G313</f>
        <v>83714306</v>
      </c>
      <c r="Q305" s="17" t="n">
        <f aca="false">+'[1]consol nlr'!H313</f>
        <v>598897369</v>
      </c>
      <c r="R305" s="11" t="n">
        <f aca="false">+P305-Q305</f>
        <v>-515183063</v>
      </c>
      <c r="S305" s="17" t="n">
        <f aca="false">+'[1]consol - ong'!G313</f>
        <v>87415555</v>
      </c>
      <c r="T305" s="17" t="n">
        <f aca="false">+'[1]consol - ong'!H313</f>
        <v>539281058</v>
      </c>
      <c r="U305" s="11" t="n">
        <f aca="false">S305-T305</f>
        <v>-451865503</v>
      </c>
      <c r="V305" s="17" t="n">
        <f aca="false">+'[1]consol tpt'!G313</f>
        <v>102581992</v>
      </c>
      <c r="W305" s="17" t="n">
        <f aca="false">+'[1]consol tpt'!H313</f>
        <v>660527499</v>
      </c>
      <c r="X305" s="11" t="n">
        <f aca="false">V305-W305</f>
        <v>-557945507</v>
      </c>
      <c r="Y305" s="11" t="n">
        <f aca="false">D305+G305+J305+M305+P305+S305+V305</f>
        <v>657825759</v>
      </c>
      <c r="Z305" s="11" t="n">
        <f aca="false">E305+H305+K305+N305+Q305+T305+W305</f>
        <v>4728582678</v>
      </c>
      <c r="AA305" s="11" t="n">
        <f aca="false">+Y305-Z305</f>
        <v>-4070756919</v>
      </c>
    </row>
    <row r="306" customFormat="false" ht="33" hidden="false" customHeight="false" outlineLevel="0" collapsed="false">
      <c r="A306" s="9"/>
      <c r="B306" s="9"/>
      <c r="C306" s="9" t="s">
        <v>315</v>
      </c>
      <c r="D306" s="11" t="n">
        <f aca="false">+'[1]head office consol'!F304</f>
        <v>0</v>
      </c>
      <c r="E306" s="11" t="n">
        <f aca="false">+'[1]head office consol'!G304</f>
        <v>0</v>
      </c>
      <c r="F306" s="11" t="n">
        <f aca="false">+D306-E306</f>
        <v>0</v>
      </c>
      <c r="G306" s="14" t="n">
        <f aca="false">+'[1]consol - cdp'!G314</f>
        <v>52644599</v>
      </c>
      <c r="H306" s="14" t="n">
        <f aca="false">+'[1]consol - cdp'!H314</f>
        <v>144810</v>
      </c>
      <c r="I306" s="12" t="n">
        <f aca="false">+G306-H306</f>
        <v>52499789</v>
      </c>
      <c r="J306" s="15" t="n">
        <f aca="false">+'[1]consol - vja'!G314</f>
        <v>3890074</v>
      </c>
      <c r="K306" s="15" t="n">
        <f aca="false">+'[1]consol - vja'!H314</f>
        <v>2280678</v>
      </c>
      <c r="L306" s="13" t="n">
        <f aca="false">+J306-K306</f>
        <v>1609396</v>
      </c>
      <c r="M306" s="16" t="n">
        <f aca="false">+'[1]consol gnt'!G314</f>
        <v>6042926</v>
      </c>
      <c r="N306" s="16" t="n">
        <f aca="false">+'[1]consol gnt'!H314</f>
        <v>219225</v>
      </c>
      <c r="O306" s="11" t="n">
        <f aca="false">+M306-N306</f>
        <v>5823701</v>
      </c>
      <c r="P306" s="17" t="n">
        <f aca="false">+'[1]consol nlr'!G314</f>
        <v>3485396</v>
      </c>
      <c r="Q306" s="17" t="n">
        <f aca="false">+'[1]consol nlr'!H314</f>
        <v>37145</v>
      </c>
      <c r="R306" s="11" t="n">
        <f aca="false">+P306-Q306</f>
        <v>3448251</v>
      </c>
      <c r="S306" s="17" t="n">
        <f aca="false">+'[1]consol - ong'!G314</f>
        <v>20236698</v>
      </c>
      <c r="T306" s="17" t="n">
        <f aca="false">+'[1]consol - ong'!H314</f>
        <v>129935</v>
      </c>
      <c r="U306" s="11" t="n">
        <f aca="false">S306-T306</f>
        <v>20106763</v>
      </c>
      <c r="V306" s="17" t="n">
        <f aca="false">+'[1]consol tpt'!G314</f>
        <v>7154912</v>
      </c>
      <c r="W306" s="17" t="n">
        <f aca="false">+'[1]consol tpt'!H314</f>
        <v>7490</v>
      </c>
      <c r="X306" s="11" t="n">
        <f aca="false">V306-W306</f>
        <v>7147422</v>
      </c>
      <c r="Y306" s="11" t="n">
        <f aca="false">D306+G306+J306+M306+P306+S306+V306</f>
        <v>93454605</v>
      </c>
      <c r="Z306" s="11" t="n">
        <f aca="false">E306+H306+K306+N306+Q306+T306+W306</f>
        <v>2819283</v>
      </c>
      <c r="AA306" s="11" t="n">
        <f aca="false">+Y306-Z306</f>
        <v>90635322</v>
      </c>
    </row>
    <row r="307" customFormat="false" ht="16.5" hidden="false" customHeight="false" outlineLevel="0" collapsed="false">
      <c r="A307" s="9"/>
      <c r="B307" s="9"/>
      <c r="C307" s="9" t="s">
        <v>316</v>
      </c>
      <c r="D307" s="11" t="n">
        <f aca="false">+'[1]head office consol'!F305</f>
        <v>0</v>
      </c>
      <c r="E307" s="11" t="n">
        <f aca="false">+'[1]head office consol'!G305</f>
        <v>0</v>
      </c>
      <c r="F307" s="11" t="n">
        <f aca="false">+D307-E307</f>
        <v>0</v>
      </c>
      <c r="G307" s="14" t="n">
        <f aca="false">+'[1]consol - cdp'!G315</f>
        <v>19388618</v>
      </c>
      <c r="H307" s="14" t="n">
        <f aca="false">+'[1]consol - cdp'!H315</f>
        <v>199104993</v>
      </c>
      <c r="I307" s="12" t="n">
        <f aca="false">+G307-H307</f>
        <v>-179716375</v>
      </c>
      <c r="J307" s="15" t="n">
        <f aca="false">+'[1]consol - vja'!G315</f>
        <v>63995797</v>
      </c>
      <c r="K307" s="15" t="n">
        <f aca="false">+'[1]consol - vja'!H315</f>
        <v>754464326</v>
      </c>
      <c r="L307" s="13" t="n">
        <f aca="false">+J307-K307</f>
        <v>-690468529</v>
      </c>
      <c r="M307" s="16" t="n">
        <f aca="false">+'[1]consol gnt'!G315</f>
        <v>78354851</v>
      </c>
      <c r="N307" s="16" t="n">
        <f aca="false">+'[1]consol gnt'!H315</f>
        <v>550874228</v>
      </c>
      <c r="O307" s="11" t="n">
        <f aca="false">+M307-N307</f>
        <v>-472519377</v>
      </c>
      <c r="P307" s="17" t="n">
        <f aca="false">+'[1]consol nlr'!G315</f>
        <v>31416479</v>
      </c>
      <c r="Q307" s="17" t="n">
        <f aca="false">+'[1]consol nlr'!H315</f>
        <v>277987893</v>
      </c>
      <c r="R307" s="11" t="n">
        <f aca="false">+P307-Q307</f>
        <v>-246571414</v>
      </c>
      <c r="S307" s="17" t="n">
        <f aca="false">+'[1]consol - ong'!G315</f>
        <v>29648656</v>
      </c>
      <c r="T307" s="17" t="n">
        <f aca="false">+'[1]consol - ong'!H315</f>
        <v>226411385</v>
      </c>
      <c r="U307" s="11" t="n">
        <f aca="false">S307-T307</f>
        <v>-196762729</v>
      </c>
      <c r="V307" s="17" t="n">
        <f aca="false">+'[1]consol tpt'!G315</f>
        <v>32016258</v>
      </c>
      <c r="W307" s="17" t="n">
        <f aca="false">+'[1]consol tpt'!H315</f>
        <v>362812842</v>
      </c>
      <c r="X307" s="11" t="n">
        <f aca="false">V307-W307</f>
        <v>-330796584</v>
      </c>
      <c r="Y307" s="11" t="n">
        <f aca="false">D307+G307+J307+M307+P307+S307+V307</f>
        <v>254820659</v>
      </c>
      <c r="Z307" s="11" t="n">
        <f aca="false">E307+H307+K307+N307+Q307+T307+W307</f>
        <v>2371655667</v>
      </c>
      <c r="AA307" s="11" t="n">
        <f aca="false">+Y307-Z307</f>
        <v>-2116835008</v>
      </c>
    </row>
    <row r="308" customFormat="false" ht="33" hidden="false" customHeight="false" outlineLevel="0" collapsed="false">
      <c r="A308" s="9"/>
      <c r="B308" s="9"/>
      <c r="C308" s="9" t="s">
        <v>317</v>
      </c>
      <c r="D308" s="11" t="n">
        <f aca="false">+'[1]head office consol'!F306</f>
        <v>0</v>
      </c>
      <c r="E308" s="11" t="n">
        <f aca="false">+'[1]head office consol'!G306</f>
        <v>0</v>
      </c>
      <c r="F308" s="11" t="n">
        <f aca="false">+D308-E308</f>
        <v>0</v>
      </c>
      <c r="G308" s="14" t="n">
        <f aca="false">+'[1]consol - cdp'!G316</f>
        <v>4883914</v>
      </c>
      <c r="H308" s="14" t="n">
        <f aca="false">+'[1]consol - cdp'!H316</f>
        <v>67398</v>
      </c>
      <c r="I308" s="12" t="n">
        <f aca="false">+G308-H308</f>
        <v>4816516</v>
      </c>
      <c r="J308" s="15" t="n">
        <f aca="false">+'[1]consol - vja'!G316</f>
        <v>1752427</v>
      </c>
      <c r="K308" s="15" t="n">
        <f aca="false">+'[1]consol - vja'!H316</f>
        <v>575635</v>
      </c>
      <c r="L308" s="13" t="n">
        <f aca="false">+J308-K308</f>
        <v>1176792</v>
      </c>
      <c r="M308" s="16" t="n">
        <f aca="false">+'[1]consol gnt'!G316</f>
        <v>1791474</v>
      </c>
      <c r="N308" s="16" t="n">
        <f aca="false">+'[1]consol gnt'!H316</f>
        <v>205516</v>
      </c>
      <c r="O308" s="11" t="n">
        <f aca="false">+M308-N308</f>
        <v>1585958</v>
      </c>
      <c r="P308" s="17" t="n">
        <f aca="false">+'[1]consol nlr'!G316</f>
        <v>549489</v>
      </c>
      <c r="Q308" s="17" t="n">
        <f aca="false">+'[1]consol nlr'!H316</f>
        <v>499563</v>
      </c>
      <c r="R308" s="11" t="n">
        <f aca="false">+P308-Q308</f>
        <v>49926</v>
      </c>
      <c r="S308" s="17" t="n">
        <f aca="false">+'[1]consol - ong'!G316</f>
        <v>1608314</v>
      </c>
      <c r="T308" s="17" t="n">
        <f aca="false">+'[1]consol - ong'!H316</f>
        <v>64361</v>
      </c>
      <c r="U308" s="11" t="n">
        <f aca="false">S308-T308</f>
        <v>1543953</v>
      </c>
      <c r="V308" s="17" t="n">
        <f aca="false">+'[1]consol tpt'!G316</f>
        <v>504065</v>
      </c>
      <c r="W308" s="17" t="n">
        <f aca="false">+'[1]consol tpt'!H316</f>
        <v>0</v>
      </c>
      <c r="X308" s="11" t="n">
        <f aca="false">V308-W308</f>
        <v>504065</v>
      </c>
      <c r="Y308" s="11" t="n">
        <f aca="false">D308+G308+J308+M308+P308+S308+V308</f>
        <v>11089683</v>
      </c>
      <c r="Z308" s="11" t="n">
        <f aca="false">E308+H308+K308+N308+Q308+T308+W308</f>
        <v>1412473</v>
      </c>
      <c r="AA308" s="11" t="n">
        <f aca="false">+Y308-Z308</f>
        <v>9677210</v>
      </c>
    </row>
    <row r="309" customFormat="false" ht="16.5" hidden="false" customHeight="false" outlineLevel="0" collapsed="false">
      <c r="A309" s="9"/>
      <c r="B309" s="9"/>
      <c r="C309" s="9" t="s">
        <v>318</v>
      </c>
      <c r="D309" s="11" t="n">
        <f aca="false">+'[1]head office consol'!F307</f>
        <v>0</v>
      </c>
      <c r="E309" s="11" t="n">
        <f aca="false">+'[1]head office consol'!G307</f>
        <v>0</v>
      </c>
      <c r="F309" s="11" t="n">
        <f aca="false">+D309-E309</f>
        <v>0</v>
      </c>
      <c r="G309" s="14" t="n">
        <f aca="false">+'[1]consol - cdp'!G317</f>
        <v>21539057</v>
      </c>
      <c r="H309" s="14" t="n">
        <f aca="false">+'[1]consol - cdp'!H317</f>
        <v>184908490</v>
      </c>
      <c r="I309" s="12" t="n">
        <f aca="false">+G309-H309</f>
        <v>-163369433</v>
      </c>
      <c r="J309" s="15" t="n">
        <f aca="false">+'[1]consol - vja'!G317</f>
        <v>48185918</v>
      </c>
      <c r="K309" s="15" t="n">
        <f aca="false">+'[1]consol - vja'!H317</f>
        <v>503551812</v>
      </c>
      <c r="L309" s="13" t="n">
        <f aca="false">+J309-K309</f>
        <v>-455365894</v>
      </c>
      <c r="M309" s="16" t="n">
        <f aca="false">+'[1]consol gnt'!G317</f>
        <v>90787419</v>
      </c>
      <c r="N309" s="16" t="n">
        <f aca="false">+'[1]consol gnt'!H317</f>
        <v>605155263</v>
      </c>
      <c r="O309" s="11" t="n">
        <f aca="false">+M309-N309</f>
        <v>-514367844</v>
      </c>
      <c r="P309" s="17" t="n">
        <f aca="false">+'[1]consol nlr'!G317</f>
        <v>59989741</v>
      </c>
      <c r="Q309" s="17" t="n">
        <f aca="false">+'[1]consol nlr'!H317</f>
        <v>461187985</v>
      </c>
      <c r="R309" s="11" t="n">
        <f aca="false">+P309-Q309</f>
        <v>-401198244</v>
      </c>
      <c r="S309" s="17" t="n">
        <f aca="false">+'[1]consol - ong'!G317</f>
        <v>34135178</v>
      </c>
      <c r="T309" s="17" t="n">
        <f aca="false">+'[1]consol - ong'!H317</f>
        <v>270989663</v>
      </c>
      <c r="U309" s="11" t="n">
        <f aca="false">S309-T309</f>
        <v>-236854485</v>
      </c>
      <c r="V309" s="17" t="n">
        <f aca="false">+'[1]consol tpt'!G317</f>
        <v>22406228</v>
      </c>
      <c r="W309" s="17" t="n">
        <f aca="false">+'[1]consol tpt'!H317</f>
        <v>235942609</v>
      </c>
      <c r="X309" s="11" t="n">
        <f aca="false">V309-W309</f>
        <v>-213536381</v>
      </c>
      <c r="Y309" s="11" t="n">
        <f aca="false">D309+G309+J309+M309+P309+S309+V309</f>
        <v>277043541</v>
      </c>
      <c r="Z309" s="11" t="n">
        <f aca="false">E309+H309+K309+N309+Q309+T309+W309</f>
        <v>2261735822</v>
      </c>
      <c r="AA309" s="11" t="n">
        <f aca="false">+Y309-Z309</f>
        <v>-1984692281</v>
      </c>
    </row>
    <row r="310" customFormat="false" ht="33" hidden="false" customHeight="false" outlineLevel="0" collapsed="false">
      <c r="A310" s="9"/>
      <c r="B310" s="9"/>
      <c r="C310" s="9" t="s">
        <v>319</v>
      </c>
      <c r="D310" s="11" t="n">
        <f aca="false">+'[1]head office consol'!F308</f>
        <v>0</v>
      </c>
      <c r="E310" s="11" t="n">
        <f aca="false">+'[1]head office consol'!G308</f>
        <v>0</v>
      </c>
      <c r="F310" s="11" t="n">
        <f aca="false">+D310-E310</f>
        <v>0</v>
      </c>
      <c r="G310" s="14" t="n">
        <f aca="false">+'[1]consol - cdp'!G318</f>
        <v>35779</v>
      </c>
      <c r="H310" s="14" t="n">
        <f aca="false">+'[1]consol - cdp'!H318</f>
        <v>559055</v>
      </c>
      <c r="I310" s="12" t="n">
        <f aca="false">+G310-H310</f>
        <v>-523276</v>
      </c>
      <c r="J310" s="15" t="n">
        <f aca="false">+'[1]consol - vja'!G318</f>
        <v>112290</v>
      </c>
      <c r="K310" s="15" t="n">
        <f aca="false">+'[1]consol - vja'!H318</f>
        <v>193852</v>
      </c>
      <c r="L310" s="13" t="n">
        <f aca="false">+J310-K310</f>
        <v>-81562</v>
      </c>
      <c r="M310" s="16" t="n">
        <f aca="false">+'[1]consol gnt'!G318</f>
        <v>2066941</v>
      </c>
      <c r="N310" s="16" t="n">
        <f aca="false">+'[1]consol gnt'!H318</f>
        <v>5512093</v>
      </c>
      <c r="O310" s="11" t="n">
        <f aca="false">+M310-N310</f>
        <v>-3445152</v>
      </c>
      <c r="P310" s="17" t="n">
        <f aca="false">+'[1]consol nlr'!G318</f>
        <v>4179063</v>
      </c>
      <c r="Q310" s="17" t="n">
        <f aca="false">+'[1]consol nlr'!H318</f>
        <v>5165860</v>
      </c>
      <c r="R310" s="11" t="n">
        <f aca="false">+P310-Q310</f>
        <v>-986797</v>
      </c>
      <c r="S310" s="17" t="n">
        <f aca="false">+'[1]consol - ong'!G318</f>
        <v>386210</v>
      </c>
      <c r="T310" s="17" t="n">
        <f aca="false">+'[1]consol - ong'!H318</f>
        <v>245882</v>
      </c>
      <c r="U310" s="11" t="n">
        <f aca="false">S310-T310</f>
        <v>140328</v>
      </c>
      <c r="V310" s="17" t="n">
        <f aca="false">+'[1]consol tpt'!G318</f>
        <v>951587</v>
      </c>
      <c r="W310" s="17" t="n">
        <f aca="false">+'[1]consol tpt'!H318</f>
        <v>1223674</v>
      </c>
      <c r="X310" s="11" t="n">
        <f aca="false">V310-W310</f>
        <v>-272087</v>
      </c>
      <c r="Y310" s="11" t="n">
        <f aca="false">D310+G310+J310+M310+P310+S310+V310</f>
        <v>7731870</v>
      </c>
      <c r="Z310" s="11" t="n">
        <f aca="false">E310+H310+K310+N310+Q310+T310+W310</f>
        <v>12900416</v>
      </c>
      <c r="AA310" s="11" t="n">
        <f aca="false">+Y310-Z310</f>
        <v>-5168546</v>
      </c>
    </row>
    <row r="311" customFormat="false" ht="33" hidden="false" customHeight="false" outlineLevel="0" collapsed="false">
      <c r="A311" s="9"/>
      <c r="B311" s="9"/>
      <c r="C311" s="9" t="s">
        <v>320</v>
      </c>
      <c r="D311" s="11" t="n">
        <f aca="false">+'[1]head office consol'!F309</f>
        <v>0</v>
      </c>
      <c r="E311" s="11" t="n">
        <f aca="false">+'[1]head office consol'!G309</f>
        <v>0</v>
      </c>
      <c r="F311" s="11" t="n">
        <f aca="false">+D311-E311</f>
        <v>0</v>
      </c>
      <c r="G311" s="14" t="n">
        <f aca="false">+'[1]consol - cdp'!G319</f>
        <v>2926616</v>
      </c>
      <c r="H311" s="14" t="n">
        <f aca="false">+'[1]consol - cdp'!H319</f>
        <v>16011</v>
      </c>
      <c r="I311" s="12" t="n">
        <f aca="false">+G311-H311</f>
        <v>2910605</v>
      </c>
      <c r="J311" s="15" t="n">
        <f aca="false">+'[1]consol - vja'!G319</f>
        <v>512407</v>
      </c>
      <c r="K311" s="15" t="n">
        <f aca="false">+'[1]consol - vja'!H319</f>
        <v>0</v>
      </c>
      <c r="L311" s="13" t="n">
        <f aca="false">+J311-K311</f>
        <v>512407</v>
      </c>
      <c r="M311" s="16" t="n">
        <f aca="false">+'[1]consol gnt'!G319</f>
        <v>383851</v>
      </c>
      <c r="N311" s="16" t="n">
        <f aca="false">+'[1]consol gnt'!H319</f>
        <v>202520</v>
      </c>
      <c r="O311" s="11" t="n">
        <f aca="false">+M311-N311</f>
        <v>181331</v>
      </c>
      <c r="P311" s="17" t="n">
        <f aca="false">+'[1]consol nlr'!G319</f>
        <v>288289</v>
      </c>
      <c r="Q311" s="17" t="n">
        <f aca="false">+'[1]consol nlr'!H319</f>
        <v>303093</v>
      </c>
      <c r="R311" s="11" t="n">
        <f aca="false">+P311-Q311</f>
        <v>-14804</v>
      </c>
      <c r="S311" s="17" t="n">
        <f aca="false">+'[1]consol - ong'!G319</f>
        <v>1353802</v>
      </c>
      <c r="T311" s="17" t="n">
        <f aca="false">+'[1]consol - ong'!H319</f>
        <v>89994</v>
      </c>
      <c r="U311" s="11" t="n">
        <f aca="false">S311-T311</f>
        <v>1263808</v>
      </c>
      <c r="V311" s="17" t="n">
        <f aca="false">+'[1]consol tpt'!G319</f>
        <v>47677</v>
      </c>
      <c r="W311" s="17" t="n">
        <f aca="false">+'[1]consol tpt'!H319</f>
        <v>0</v>
      </c>
      <c r="X311" s="11" t="n">
        <f aca="false">V311-W311</f>
        <v>47677</v>
      </c>
      <c r="Y311" s="11" t="n">
        <f aca="false">D311+G311+J311+M311+P311+S311+V311</f>
        <v>5512642</v>
      </c>
      <c r="Z311" s="11" t="n">
        <f aca="false">E311+H311+K311+N311+Q311+T311+W311</f>
        <v>611618</v>
      </c>
      <c r="AA311" s="11" t="n">
        <f aca="false">+Y311-Z311</f>
        <v>4901024</v>
      </c>
    </row>
    <row r="312" customFormat="false" ht="33" hidden="false" customHeight="false" outlineLevel="0" collapsed="false">
      <c r="A312" s="9"/>
      <c r="B312" s="9"/>
      <c r="C312" s="9" t="s">
        <v>321</v>
      </c>
      <c r="D312" s="11" t="n">
        <f aca="false">+'[1]head office consol'!F310</f>
        <v>0</v>
      </c>
      <c r="E312" s="11" t="n">
        <f aca="false">+'[1]head office consol'!G310</f>
        <v>0</v>
      </c>
      <c r="F312" s="11" t="n">
        <f aca="false">+D312-E312</f>
        <v>0</v>
      </c>
      <c r="G312" s="14" t="n">
        <f aca="false">+'[1]consol - cdp'!G320</f>
        <v>74595</v>
      </c>
      <c r="H312" s="14" t="n">
        <f aca="false">+'[1]consol - cdp'!H320</f>
        <v>1139148</v>
      </c>
      <c r="I312" s="12" t="n">
        <f aca="false">+G312-H312</f>
        <v>-1064553</v>
      </c>
      <c r="J312" s="15" t="n">
        <f aca="false">+'[1]consol - vja'!G320</f>
        <v>101728</v>
      </c>
      <c r="K312" s="15" t="n">
        <f aca="false">+'[1]consol - vja'!H320</f>
        <v>913715</v>
      </c>
      <c r="L312" s="13" t="n">
        <f aca="false">+J312-K312</f>
        <v>-811987</v>
      </c>
      <c r="M312" s="16" t="n">
        <f aca="false">+'[1]consol gnt'!G320</f>
        <v>69443</v>
      </c>
      <c r="N312" s="16" t="n">
        <f aca="false">+'[1]consol gnt'!H320</f>
        <v>452549</v>
      </c>
      <c r="O312" s="11" t="n">
        <f aca="false">+M312-N312</f>
        <v>-383106</v>
      </c>
      <c r="P312" s="17" t="n">
        <f aca="false">+'[1]consol nlr'!G320</f>
        <v>86507</v>
      </c>
      <c r="Q312" s="17" t="n">
        <f aca="false">+'[1]consol nlr'!H320</f>
        <v>688004</v>
      </c>
      <c r="R312" s="11" t="n">
        <f aca="false">+P312-Q312</f>
        <v>-601497</v>
      </c>
      <c r="S312" s="17" t="n">
        <f aca="false">+'[1]consol - ong'!G320</f>
        <v>152818</v>
      </c>
      <c r="T312" s="17" t="n">
        <f aca="false">+'[1]consol - ong'!H320</f>
        <v>651758</v>
      </c>
      <c r="U312" s="11" t="n">
        <f aca="false">S312-T312</f>
        <v>-498940</v>
      </c>
      <c r="V312" s="17" t="n">
        <f aca="false">+'[1]consol tpt'!G320</f>
        <v>1875015</v>
      </c>
      <c r="W312" s="17" t="n">
        <f aca="false">+'[1]consol tpt'!H320</f>
        <v>26223882</v>
      </c>
      <c r="X312" s="11" t="n">
        <f aca="false">V312-W312</f>
        <v>-24348867</v>
      </c>
      <c r="Y312" s="11" t="n">
        <f aca="false">D312+G312+J312+M312+P312+S312+V312</f>
        <v>2360106</v>
      </c>
      <c r="Z312" s="11" t="n">
        <f aca="false">E312+H312+K312+N312+Q312+T312+W312</f>
        <v>30069056</v>
      </c>
      <c r="AA312" s="11" t="n">
        <f aca="false">+Y312-Z312</f>
        <v>-27708950</v>
      </c>
    </row>
    <row r="313" customFormat="false" ht="33" hidden="false" customHeight="false" outlineLevel="0" collapsed="false">
      <c r="A313" s="9"/>
      <c r="B313" s="9"/>
      <c r="C313" s="9" t="s">
        <v>322</v>
      </c>
      <c r="D313" s="11" t="n">
        <f aca="false">+'[1]head office consol'!F311</f>
        <v>0</v>
      </c>
      <c r="E313" s="11" t="n">
        <f aca="false">+'[1]head office consol'!G311</f>
        <v>0</v>
      </c>
      <c r="F313" s="11" t="n">
        <f aca="false">+D313-E313</f>
        <v>0</v>
      </c>
      <c r="G313" s="14" t="n">
        <f aca="false">+'[1]consol - cdp'!G321</f>
        <v>0</v>
      </c>
      <c r="H313" s="14" t="n">
        <f aca="false">+'[1]consol - cdp'!H321</f>
        <v>0</v>
      </c>
      <c r="I313" s="12" t="n">
        <f aca="false">+G313-H313</f>
        <v>0</v>
      </c>
      <c r="J313" s="15" t="n">
        <f aca="false">+'[1]consol - vja'!G321</f>
        <v>1399</v>
      </c>
      <c r="K313" s="15" t="n">
        <f aca="false">+'[1]consol - vja'!H321</f>
        <v>0</v>
      </c>
      <c r="L313" s="13" t="n">
        <f aca="false">+J313-K313</f>
        <v>1399</v>
      </c>
      <c r="M313" s="16" t="n">
        <f aca="false">+'[1]consol gnt'!G321</f>
        <v>870</v>
      </c>
      <c r="N313" s="16" t="n">
        <f aca="false">+'[1]consol gnt'!H321</f>
        <v>0</v>
      </c>
      <c r="O313" s="11" t="n">
        <f aca="false">+M313-N313</f>
        <v>870</v>
      </c>
      <c r="P313" s="17" t="n">
        <f aca="false">+'[1]consol nlr'!G321</f>
        <v>1344</v>
      </c>
      <c r="Q313" s="17" t="n">
        <f aca="false">+'[1]consol nlr'!H321</f>
        <v>0</v>
      </c>
      <c r="R313" s="11" t="n">
        <f aca="false">+P313-Q313</f>
        <v>1344</v>
      </c>
      <c r="S313" s="17" t="n">
        <f aca="false">+'[1]consol - ong'!G321</f>
        <v>11926</v>
      </c>
      <c r="T313" s="17" t="n">
        <f aca="false">+'[1]consol - ong'!H321</f>
        <v>0</v>
      </c>
      <c r="U313" s="11" t="n">
        <f aca="false">S313-T313</f>
        <v>11926</v>
      </c>
      <c r="V313" s="17" t="n">
        <f aca="false">+'[1]consol tpt'!G321</f>
        <v>0</v>
      </c>
      <c r="W313" s="17" t="n">
        <f aca="false">+'[1]consol tpt'!H321</f>
        <v>0</v>
      </c>
      <c r="X313" s="11" t="n">
        <f aca="false">V313-W313</f>
        <v>0</v>
      </c>
      <c r="Y313" s="11" t="n">
        <f aca="false">D313+G313+J313+M313+P313+S313+V313</f>
        <v>15539</v>
      </c>
      <c r="Z313" s="11" t="n">
        <f aca="false">E313+H313+K313+N313+Q313+T313+W313</f>
        <v>0</v>
      </c>
      <c r="AA313" s="11" t="n">
        <f aca="false">+Y313-Z313</f>
        <v>15539</v>
      </c>
    </row>
    <row r="314" customFormat="false" ht="33" hidden="false" customHeight="false" outlineLevel="0" collapsed="false">
      <c r="A314" s="9"/>
      <c r="B314" s="9"/>
      <c r="C314" s="9" t="s">
        <v>323</v>
      </c>
      <c r="D314" s="11" t="n">
        <f aca="false">+'[1]head office consol'!F312</f>
        <v>0</v>
      </c>
      <c r="E314" s="11" t="n">
        <f aca="false">+'[1]head office consol'!G312</f>
        <v>0</v>
      </c>
      <c r="F314" s="11" t="n">
        <f aca="false">+D314-E314</f>
        <v>0</v>
      </c>
      <c r="G314" s="14" t="n">
        <f aca="false">+'[1]consol - cdp'!G322</f>
        <v>27106925</v>
      </c>
      <c r="H314" s="14" t="n">
        <f aca="false">+'[1]consol - cdp'!H322</f>
        <v>143685504</v>
      </c>
      <c r="I314" s="12" t="n">
        <f aca="false">+G314-H314</f>
        <v>-116578579</v>
      </c>
      <c r="J314" s="15" t="n">
        <f aca="false">+'[1]consol - vja'!G322</f>
        <v>15922860</v>
      </c>
      <c r="K314" s="15" t="n">
        <f aca="false">+'[1]consol - vja'!H322</f>
        <v>85826865</v>
      </c>
      <c r="L314" s="13" t="n">
        <f aca="false">+J314-K314</f>
        <v>-69904005</v>
      </c>
      <c r="M314" s="16" t="n">
        <f aca="false">+'[1]consol gnt'!G322</f>
        <v>14245860</v>
      </c>
      <c r="N314" s="16" t="n">
        <f aca="false">+'[1]consol gnt'!H322</f>
        <v>54684901</v>
      </c>
      <c r="O314" s="11" t="n">
        <f aca="false">+M314-N314</f>
        <v>-40439041</v>
      </c>
      <c r="P314" s="17" t="n">
        <f aca="false">+'[1]consol nlr'!G322</f>
        <v>23265694</v>
      </c>
      <c r="Q314" s="17" t="n">
        <f aca="false">+'[1]consol nlr'!H322</f>
        <v>104981738</v>
      </c>
      <c r="R314" s="11" t="n">
        <f aca="false">+P314-Q314</f>
        <v>-81716044</v>
      </c>
      <c r="S314" s="17" t="n">
        <f aca="false">+'[1]consol - ong'!G322</f>
        <v>10528957</v>
      </c>
      <c r="T314" s="17" t="n">
        <f aca="false">+'[1]consol - ong'!H322</f>
        <v>80025732</v>
      </c>
      <c r="U314" s="11" t="n">
        <f aca="false">S314-T314</f>
        <v>-69496775</v>
      </c>
      <c r="V314" s="17" t="n">
        <f aca="false">+'[1]consol tpt'!G322</f>
        <v>14253396</v>
      </c>
      <c r="W314" s="17" t="n">
        <f aca="false">+'[1]consol tpt'!H322</f>
        <v>196193928</v>
      </c>
      <c r="X314" s="11" t="n">
        <f aca="false">V314-W314</f>
        <v>-181940532</v>
      </c>
      <c r="Y314" s="11" t="n">
        <f aca="false">D314+G314+J314+M314+P314+S314+V314</f>
        <v>105323692</v>
      </c>
      <c r="Z314" s="11" t="n">
        <f aca="false">E314+H314+K314+N314+Q314+T314+W314</f>
        <v>665398668</v>
      </c>
      <c r="AA314" s="11" t="n">
        <f aca="false">+Y314-Z314</f>
        <v>-560074976</v>
      </c>
    </row>
    <row r="315" customFormat="false" ht="33" hidden="false" customHeight="false" outlineLevel="0" collapsed="false">
      <c r="A315" s="9"/>
      <c r="B315" s="9"/>
      <c r="C315" s="9" t="s">
        <v>324</v>
      </c>
      <c r="D315" s="11" t="n">
        <f aca="false">+'[1]head office consol'!F313</f>
        <v>0</v>
      </c>
      <c r="E315" s="11" t="n">
        <f aca="false">+'[1]head office consol'!G313</f>
        <v>0</v>
      </c>
      <c r="F315" s="11" t="n">
        <f aca="false">+D315-E315</f>
        <v>0</v>
      </c>
      <c r="G315" s="14" t="n">
        <f aca="false">+'[1]consol - cdp'!G323</f>
        <v>19732898</v>
      </c>
      <c r="H315" s="14" t="n">
        <f aca="false">+'[1]consol - cdp'!H323</f>
        <v>242263</v>
      </c>
      <c r="I315" s="12" t="n">
        <f aca="false">+G315-H315</f>
        <v>19490635</v>
      </c>
      <c r="J315" s="15" t="n">
        <f aca="false">+'[1]consol - vja'!G323</f>
        <v>3947006</v>
      </c>
      <c r="K315" s="15" t="n">
        <f aca="false">+'[1]consol - vja'!H323</f>
        <v>420459</v>
      </c>
      <c r="L315" s="13" t="n">
        <f aca="false">+J315-K315</f>
        <v>3526547</v>
      </c>
      <c r="M315" s="16" t="n">
        <f aca="false">+'[1]consol gnt'!G323</f>
        <v>348982</v>
      </c>
      <c r="N315" s="16" t="n">
        <f aca="false">+'[1]consol gnt'!H323</f>
        <v>60630</v>
      </c>
      <c r="O315" s="11" t="n">
        <f aca="false">+M315-N315</f>
        <v>288352</v>
      </c>
      <c r="P315" s="17" t="n">
        <f aca="false">+'[1]consol nlr'!G323</f>
        <v>13136828</v>
      </c>
      <c r="Q315" s="17" t="n">
        <f aca="false">+'[1]consol nlr'!H323</f>
        <v>6279484</v>
      </c>
      <c r="R315" s="11" t="n">
        <f aca="false">+P315-Q315</f>
        <v>6857344</v>
      </c>
      <c r="S315" s="17" t="n">
        <f aca="false">+'[1]consol - ong'!G323</f>
        <v>2341007</v>
      </c>
      <c r="T315" s="17" t="n">
        <f aca="false">+'[1]consol - ong'!H323</f>
        <v>11775</v>
      </c>
      <c r="U315" s="11" t="n">
        <f aca="false">S315-T315</f>
        <v>2329232</v>
      </c>
      <c r="V315" s="17" t="n">
        <f aca="false">+'[1]consol tpt'!G323</f>
        <v>98644</v>
      </c>
      <c r="W315" s="17" t="n">
        <f aca="false">+'[1]consol tpt'!H323</f>
        <v>46844</v>
      </c>
      <c r="X315" s="11" t="n">
        <f aca="false">V315-W315</f>
        <v>51800</v>
      </c>
      <c r="Y315" s="11" t="n">
        <f aca="false">D315+G315+J315+M315+P315+S315+V315</f>
        <v>39605365</v>
      </c>
      <c r="Z315" s="11" t="n">
        <f aca="false">E315+H315+K315+N315+Q315+T315+W315</f>
        <v>7061455</v>
      </c>
      <c r="AA315" s="11" t="n">
        <f aca="false">+Y315-Z315</f>
        <v>32543910</v>
      </c>
    </row>
    <row r="316" customFormat="false" ht="16.5" hidden="false" customHeight="false" outlineLevel="0" collapsed="false">
      <c r="A316" s="9"/>
      <c r="B316" s="9"/>
      <c r="C316" s="9" t="s">
        <v>325</v>
      </c>
      <c r="D316" s="11" t="n">
        <f aca="false">+'[1]head office consol'!F314</f>
        <v>0</v>
      </c>
      <c r="E316" s="11" t="n">
        <f aca="false">+'[1]head office consol'!G314</f>
        <v>0</v>
      </c>
      <c r="F316" s="11" t="n">
        <f aca="false">+D316-E316</f>
        <v>0</v>
      </c>
      <c r="G316" s="14" t="n">
        <f aca="false">+'[1]consol - cdp'!G324</f>
        <v>1614345</v>
      </c>
      <c r="H316" s="14" t="n">
        <f aca="false">+'[1]consol - cdp'!H324</f>
        <v>20700197</v>
      </c>
      <c r="I316" s="12" t="n">
        <f aca="false">+G316-H316</f>
        <v>-19085852</v>
      </c>
      <c r="J316" s="15" t="n">
        <f aca="false">+'[1]consol - vja'!G324</f>
        <v>7928257</v>
      </c>
      <c r="K316" s="15" t="n">
        <f aca="false">+'[1]consol - vja'!H324</f>
        <v>93541869</v>
      </c>
      <c r="L316" s="13" t="n">
        <f aca="false">+J316-K316</f>
        <v>-85613612</v>
      </c>
      <c r="M316" s="16" t="n">
        <f aca="false">+'[1]consol gnt'!G324</f>
        <v>7485968</v>
      </c>
      <c r="N316" s="16" t="n">
        <f aca="false">+'[1]consol gnt'!H324</f>
        <v>61235268</v>
      </c>
      <c r="O316" s="11" t="n">
        <f aca="false">+M316-N316</f>
        <v>-53749300</v>
      </c>
      <c r="P316" s="17" t="n">
        <f aca="false">+'[1]consol nlr'!G324</f>
        <v>3251787</v>
      </c>
      <c r="Q316" s="17" t="n">
        <f aca="false">+'[1]consol nlr'!H324</f>
        <v>27004633</v>
      </c>
      <c r="R316" s="11" t="n">
        <f aca="false">+P316-Q316</f>
        <v>-23752846</v>
      </c>
      <c r="S316" s="17" t="n">
        <f aca="false">+'[1]consol - ong'!G324</f>
        <v>3277289</v>
      </c>
      <c r="T316" s="17" t="n">
        <f aca="false">+'[1]consol - ong'!H324</f>
        <v>32951973</v>
      </c>
      <c r="U316" s="11" t="n">
        <f aca="false">S316-T316</f>
        <v>-29674684</v>
      </c>
      <c r="V316" s="17" t="n">
        <f aca="false">+'[1]consol tpt'!G324</f>
        <v>4049774</v>
      </c>
      <c r="W316" s="17" t="n">
        <f aca="false">+'[1]consol tpt'!H324</f>
        <v>58780592</v>
      </c>
      <c r="X316" s="11" t="n">
        <f aca="false">V316-W316</f>
        <v>-54730818</v>
      </c>
      <c r="Y316" s="11" t="n">
        <f aca="false">D316+G316+J316+M316+P316+S316+V316</f>
        <v>27607420</v>
      </c>
      <c r="Z316" s="11" t="n">
        <f aca="false">E316+H316+K316+N316+Q316+T316+W316</f>
        <v>294214532</v>
      </c>
      <c r="AA316" s="11" t="n">
        <f aca="false">+Y316-Z316</f>
        <v>-266607112</v>
      </c>
    </row>
    <row r="317" customFormat="false" ht="33" hidden="false" customHeight="false" outlineLevel="0" collapsed="false">
      <c r="A317" s="9"/>
      <c r="B317" s="9"/>
      <c r="C317" s="9" t="s">
        <v>326</v>
      </c>
      <c r="D317" s="11" t="n">
        <f aca="false">+'[1]head office consol'!F315</f>
        <v>0</v>
      </c>
      <c r="E317" s="11" t="n">
        <f aca="false">+'[1]head office consol'!G315</f>
        <v>0</v>
      </c>
      <c r="F317" s="11" t="n">
        <f aca="false">+D317-E317</f>
        <v>0</v>
      </c>
      <c r="G317" s="14" t="n">
        <f aca="false">+'[1]consol - cdp'!G325</f>
        <v>56331</v>
      </c>
      <c r="H317" s="14" t="n">
        <f aca="false">+'[1]consol - cdp'!H325</f>
        <v>0</v>
      </c>
      <c r="I317" s="12" t="n">
        <f aca="false">+G317-H317</f>
        <v>56331</v>
      </c>
      <c r="J317" s="15" t="n">
        <f aca="false">+'[1]consol - vja'!G325</f>
        <v>49185</v>
      </c>
      <c r="K317" s="15" t="n">
        <f aca="false">+'[1]consol - vja'!H325</f>
        <v>0</v>
      </c>
      <c r="L317" s="13" t="n">
        <f aca="false">+J317-K317</f>
        <v>49185</v>
      </c>
      <c r="M317" s="16" t="n">
        <f aca="false">+'[1]consol gnt'!G325</f>
        <v>9272</v>
      </c>
      <c r="N317" s="16" t="n">
        <f aca="false">+'[1]consol gnt'!H325</f>
        <v>0</v>
      </c>
      <c r="O317" s="11" t="n">
        <f aca="false">+M317-N317</f>
        <v>9272</v>
      </c>
      <c r="P317" s="17" t="n">
        <f aca="false">+'[1]consol nlr'!G325</f>
        <v>529594</v>
      </c>
      <c r="Q317" s="17" t="n">
        <f aca="false">+'[1]consol nlr'!H325</f>
        <v>0</v>
      </c>
      <c r="R317" s="11" t="n">
        <f aca="false">+P317-Q317</f>
        <v>529594</v>
      </c>
      <c r="S317" s="17" t="n">
        <f aca="false">+'[1]consol - ong'!G325</f>
        <v>0</v>
      </c>
      <c r="T317" s="17" t="n">
        <f aca="false">+'[1]consol - ong'!H325</f>
        <v>0</v>
      </c>
      <c r="U317" s="11" t="n">
        <f aca="false">S317-T317</f>
        <v>0</v>
      </c>
      <c r="V317" s="17" t="n">
        <f aca="false">+'[1]consol tpt'!G325</f>
        <v>3681</v>
      </c>
      <c r="W317" s="17" t="n">
        <f aca="false">+'[1]consol tpt'!H325</f>
        <v>0</v>
      </c>
      <c r="X317" s="11" t="n">
        <f aca="false">V317-W317</f>
        <v>3681</v>
      </c>
      <c r="Y317" s="11" t="n">
        <f aca="false">D317+G317+J317+M317+P317+S317+V317</f>
        <v>648063</v>
      </c>
      <c r="Z317" s="11" t="n">
        <f aca="false">E317+H317+K317+N317+Q317+T317+W317</f>
        <v>0</v>
      </c>
      <c r="AA317" s="11" t="n">
        <f aca="false">+Y317-Z317</f>
        <v>648063</v>
      </c>
    </row>
    <row r="318" customFormat="false" ht="33" hidden="false" customHeight="false" outlineLevel="0" collapsed="false">
      <c r="A318" s="9"/>
      <c r="B318" s="9"/>
      <c r="C318" s="9" t="s">
        <v>327</v>
      </c>
      <c r="D318" s="11" t="n">
        <f aca="false">+'[1]head office consol'!F316</f>
        <v>0</v>
      </c>
      <c r="E318" s="11" t="n">
        <f aca="false">+'[1]head office consol'!G316</f>
        <v>0</v>
      </c>
      <c r="F318" s="11" t="n">
        <f aca="false">+D318-E318</f>
        <v>0</v>
      </c>
      <c r="G318" s="14" t="n">
        <f aca="false">+'[1]consol - cdp'!G326</f>
        <v>853613</v>
      </c>
      <c r="H318" s="14" t="n">
        <f aca="false">+'[1]consol - cdp'!H326</f>
        <v>9101704</v>
      </c>
      <c r="I318" s="12" t="n">
        <f aca="false">+G318-H318</f>
        <v>-8248091</v>
      </c>
      <c r="J318" s="15" t="n">
        <f aca="false">+'[1]consol - vja'!G326</f>
        <v>2894515</v>
      </c>
      <c r="K318" s="15" t="n">
        <f aca="false">+'[1]consol - vja'!H326</f>
        <v>29608660</v>
      </c>
      <c r="L318" s="13" t="n">
        <f aca="false">+J318-K318</f>
        <v>-26714145</v>
      </c>
      <c r="M318" s="16" t="n">
        <f aca="false">+'[1]consol gnt'!G326</f>
        <v>5933283</v>
      </c>
      <c r="N318" s="16" t="n">
        <f aca="false">+'[1]consol gnt'!H326</f>
        <v>28954263</v>
      </c>
      <c r="O318" s="11" t="n">
        <f aca="false">+M318-N318</f>
        <v>-23020980</v>
      </c>
      <c r="P318" s="17" t="n">
        <f aca="false">+'[1]consol nlr'!G326</f>
        <v>2287306</v>
      </c>
      <c r="Q318" s="17" t="n">
        <f aca="false">+'[1]consol nlr'!H326</f>
        <v>14839226</v>
      </c>
      <c r="R318" s="11" t="n">
        <f aca="false">+P318-Q318</f>
        <v>-12551920</v>
      </c>
      <c r="S318" s="17" t="n">
        <f aca="false">+'[1]consol - ong'!G326</f>
        <v>1731924</v>
      </c>
      <c r="T318" s="17" t="n">
        <f aca="false">+'[1]consol - ong'!H326</f>
        <v>11420798</v>
      </c>
      <c r="U318" s="11" t="n">
        <f aca="false">S318-T318</f>
        <v>-9688874</v>
      </c>
      <c r="V318" s="17" t="n">
        <f aca="false">+'[1]consol tpt'!G326</f>
        <v>2215017</v>
      </c>
      <c r="W318" s="17" t="n">
        <f aca="false">+'[1]consol tpt'!H326</f>
        <v>22793526</v>
      </c>
      <c r="X318" s="11" t="n">
        <f aca="false">V318-W318</f>
        <v>-20578509</v>
      </c>
      <c r="Y318" s="11" t="n">
        <f aca="false">D318+G318+J318+M318+P318+S318+V318</f>
        <v>15915658</v>
      </c>
      <c r="Z318" s="11" t="n">
        <f aca="false">E318+H318+K318+N318+Q318+T318+W318</f>
        <v>116718177</v>
      </c>
      <c r="AA318" s="11" t="n">
        <f aca="false">+Y318-Z318</f>
        <v>-100802519</v>
      </c>
    </row>
    <row r="319" customFormat="false" ht="33" hidden="false" customHeight="false" outlineLevel="0" collapsed="false">
      <c r="A319" s="9"/>
      <c r="B319" s="9"/>
      <c r="C319" s="9" t="s">
        <v>328</v>
      </c>
      <c r="D319" s="11" t="n">
        <f aca="false">+'[1]head office consol'!F317</f>
        <v>0</v>
      </c>
      <c r="E319" s="11" t="n">
        <f aca="false">+'[1]head office consol'!G317</f>
        <v>0</v>
      </c>
      <c r="F319" s="11" t="n">
        <f aca="false">+D319-E319</f>
        <v>0</v>
      </c>
      <c r="G319" s="14" t="n">
        <f aca="false">+'[1]consol - cdp'!G327</f>
        <v>329318</v>
      </c>
      <c r="H319" s="14" t="n">
        <f aca="false">+'[1]consol - cdp'!H327</f>
        <v>0</v>
      </c>
      <c r="I319" s="12" t="n">
        <f aca="false">+G319-H319</f>
        <v>329318</v>
      </c>
      <c r="J319" s="15" t="n">
        <f aca="false">+'[1]consol - vja'!G327</f>
        <v>200105</v>
      </c>
      <c r="K319" s="15" t="n">
        <f aca="false">+'[1]consol - vja'!H327</f>
        <v>26477</v>
      </c>
      <c r="L319" s="13" t="n">
        <f aca="false">+J319-K319</f>
        <v>173628</v>
      </c>
      <c r="M319" s="16" t="n">
        <f aca="false">+'[1]consol gnt'!G327</f>
        <v>131671</v>
      </c>
      <c r="N319" s="16" t="n">
        <f aca="false">+'[1]consol gnt'!H327</f>
        <v>2309</v>
      </c>
      <c r="O319" s="11" t="n">
        <f aca="false">+M319-N319</f>
        <v>129362</v>
      </c>
      <c r="P319" s="17" t="n">
        <f aca="false">+'[1]consol nlr'!G327</f>
        <v>6576</v>
      </c>
      <c r="Q319" s="17" t="n">
        <f aca="false">+'[1]consol nlr'!H327</f>
        <v>30569</v>
      </c>
      <c r="R319" s="11" t="n">
        <f aca="false">+P319-Q319</f>
        <v>-23993</v>
      </c>
      <c r="S319" s="17" t="n">
        <f aca="false">+'[1]consol - ong'!G327</f>
        <v>192250</v>
      </c>
      <c r="T319" s="17" t="n">
        <f aca="false">+'[1]consol - ong'!H327</f>
        <v>21465</v>
      </c>
      <c r="U319" s="11" t="n">
        <f aca="false">S319-T319</f>
        <v>170785</v>
      </c>
      <c r="V319" s="17" t="n">
        <f aca="false">+'[1]consol tpt'!G327</f>
        <v>69500</v>
      </c>
      <c r="W319" s="17" t="n">
        <f aca="false">+'[1]consol tpt'!H327</f>
        <v>0</v>
      </c>
      <c r="X319" s="11" t="n">
        <f aca="false">V319-W319</f>
        <v>69500</v>
      </c>
      <c r="Y319" s="11" t="n">
        <f aca="false">D319+G319+J319+M319+P319+S319+V319</f>
        <v>929420</v>
      </c>
      <c r="Z319" s="11" t="n">
        <f aca="false">E319+H319+K319+N319+Q319+T319+W319</f>
        <v>80820</v>
      </c>
      <c r="AA319" s="11" t="n">
        <f aca="false">+Y319-Z319</f>
        <v>848600</v>
      </c>
    </row>
    <row r="320" customFormat="false" ht="33" hidden="false" customHeight="false" outlineLevel="0" collapsed="false">
      <c r="A320" s="9"/>
      <c r="B320" s="9"/>
      <c r="C320" s="9" t="s">
        <v>329</v>
      </c>
      <c r="D320" s="11" t="n">
        <f aca="false">+'[1]head office consol'!F318</f>
        <v>0</v>
      </c>
      <c r="E320" s="11" t="n">
        <f aca="false">+'[1]head office consol'!G318</f>
        <v>0</v>
      </c>
      <c r="F320" s="11" t="n">
        <f aca="false">+D320-E320</f>
        <v>0</v>
      </c>
      <c r="G320" s="14" t="n">
        <f aca="false">+'[1]consol - cdp'!G328</f>
        <v>0</v>
      </c>
      <c r="H320" s="14" t="n">
        <f aca="false">+'[1]consol - cdp'!H328</f>
        <v>70175</v>
      </c>
      <c r="I320" s="12" t="n">
        <f aca="false">+G320-H320</f>
        <v>-70175</v>
      </c>
      <c r="J320" s="15" t="n">
        <f aca="false">+'[1]consol - vja'!G328</f>
        <v>129502</v>
      </c>
      <c r="K320" s="15" t="n">
        <f aca="false">+'[1]consol - vja'!H328</f>
        <v>1617754</v>
      </c>
      <c r="L320" s="13" t="n">
        <f aca="false">+J320-K320</f>
        <v>-1488252</v>
      </c>
      <c r="M320" s="16" t="n">
        <f aca="false">+'[1]consol gnt'!G328</f>
        <v>45089</v>
      </c>
      <c r="N320" s="16" t="n">
        <f aca="false">+'[1]consol gnt'!H328</f>
        <v>791700</v>
      </c>
      <c r="O320" s="11" t="n">
        <f aca="false">+M320-N320</f>
        <v>-746611</v>
      </c>
      <c r="P320" s="17" t="n">
        <f aca="false">+'[1]consol nlr'!G328</f>
        <v>5394</v>
      </c>
      <c r="Q320" s="17" t="n">
        <f aca="false">+'[1]consol nlr'!H328</f>
        <v>1366197</v>
      </c>
      <c r="R320" s="11" t="n">
        <f aca="false">+P320-Q320</f>
        <v>-1360803</v>
      </c>
      <c r="S320" s="17" t="n">
        <f aca="false">+'[1]consol - ong'!G328</f>
        <v>6741</v>
      </c>
      <c r="T320" s="17" t="n">
        <f aca="false">+'[1]consol - ong'!H328</f>
        <v>28689</v>
      </c>
      <c r="U320" s="11" t="n">
        <f aca="false">S320-T320</f>
        <v>-21948</v>
      </c>
      <c r="V320" s="17" t="n">
        <f aca="false">+'[1]consol tpt'!G328</f>
        <v>135191</v>
      </c>
      <c r="W320" s="17" t="n">
        <f aca="false">+'[1]consol tpt'!H328</f>
        <v>1876050</v>
      </c>
      <c r="X320" s="11" t="n">
        <f aca="false">V320-W320</f>
        <v>-1740859</v>
      </c>
      <c r="Y320" s="11" t="n">
        <f aca="false">D320+G320+J320+M320+P320+S320+V320</f>
        <v>321917</v>
      </c>
      <c r="Z320" s="11" t="n">
        <f aca="false">E320+H320+K320+N320+Q320+T320+W320</f>
        <v>5750565</v>
      </c>
      <c r="AA320" s="11" t="n">
        <f aca="false">+Y320-Z320</f>
        <v>-5428648</v>
      </c>
    </row>
    <row r="321" customFormat="false" ht="33" hidden="false" customHeight="false" outlineLevel="0" collapsed="false">
      <c r="A321" s="9"/>
      <c r="B321" s="9"/>
      <c r="C321" s="9" t="s">
        <v>330</v>
      </c>
      <c r="D321" s="11" t="n">
        <f aca="false">+'[1]head office consol'!F319</f>
        <v>0</v>
      </c>
      <c r="E321" s="11" t="n">
        <f aca="false">+'[1]head office consol'!G319</f>
        <v>0</v>
      </c>
      <c r="F321" s="11" t="n">
        <f aca="false">+D321-E321</f>
        <v>0</v>
      </c>
      <c r="G321" s="14" t="n">
        <f aca="false">+'[1]consol - cdp'!G329</f>
        <v>20411671</v>
      </c>
      <c r="H321" s="14" t="n">
        <f aca="false">+'[1]consol - cdp'!H329</f>
        <v>272833817</v>
      </c>
      <c r="I321" s="12" t="n">
        <f aca="false">+G321-H321</f>
        <v>-252422146</v>
      </c>
      <c r="J321" s="15" t="n">
        <f aca="false">+'[1]consol - vja'!G329</f>
        <v>44680394</v>
      </c>
      <c r="K321" s="15" t="n">
        <f aca="false">+'[1]consol - vja'!H329</f>
        <v>661957792</v>
      </c>
      <c r="L321" s="13" t="n">
        <f aca="false">+J321-K321</f>
        <v>-617277398</v>
      </c>
      <c r="M321" s="16" t="n">
        <f aca="false">+'[1]consol gnt'!G329</f>
        <v>38034079</v>
      </c>
      <c r="N321" s="16" t="n">
        <f aca="false">+'[1]consol gnt'!H329</f>
        <v>547309957</v>
      </c>
      <c r="O321" s="11" t="n">
        <f aca="false">+M321-N321</f>
        <v>-509275878</v>
      </c>
      <c r="P321" s="17" t="n">
        <f aca="false">+'[1]consol nlr'!G329</f>
        <v>26711826</v>
      </c>
      <c r="Q321" s="17" t="n">
        <f aca="false">+'[1]consol nlr'!H329</f>
        <v>375168645</v>
      </c>
      <c r="R321" s="11" t="n">
        <f aca="false">+P321-Q321</f>
        <v>-348456819</v>
      </c>
      <c r="S321" s="17" t="n">
        <f aca="false">+'[1]consol - ong'!G329</f>
        <v>14034918</v>
      </c>
      <c r="T321" s="17" t="n">
        <f aca="false">+'[1]consol - ong'!H329</f>
        <v>149322506</v>
      </c>
      <c r="U321" s="11" t="n">
        <f aca="false">S321-T321</f>
        <v>-135287588</v>
      </c>
      <c r="V321" s="17" t="n">
        <f aca="false">+'[1]consol tpt'!G329</f>
        <v>45466114</v>
      </c>
      <c r="W321" s="17" t="n">
        <f aca="false">+'[1]consol tpt'!H329</f>
        <v>481292688</v>
      </c>
      <c r="X321" s="11" t="n">
        <f aca="false">V321-W321</f>
        <v>-435826574</v>
      </c>
      <c r="Y321" s="11" t="n">
        <f aca="false">D321+G321+J321+M321+P321+S321+V321</f>
        <v>189339002</v>
      </c>
      <c r="Z321" s="11" t="n">
        <f aca="false">E321+H321+K321+N321+Q321+T321+W321</f>
        <v>2487885405</v>
      </c>
      <c r="AA321" s="11" t="n">
        <f aca="false">+Y321-Z321</f>
        <v>-2298546403</v>
      </c>
    </row>
    <row r="322" customFormat="false" ht="33" hidden="false" customHeight="false" outlineLevel="0" collapsed="false">
      <c r="A322" s="9"/>
      <c r="B322" s="9"/>
      <c r="C322" s="9" t="s">
        <v>331</v>
      </c>
      <c r="D322" s="11" t="n">
        <f aca="false">+'[1]head office consol'!F320</f>
        <v>0</v>
      </c>
      <c r="E322" s="11" t="n">
        <f aca="false">+'[1]head office consol'!G320</f>
        <v>0</v>
      </c>
      <c r="F322" s="11" t="n">
        <f aca="false">+D322-E322</f>
        <v>0</v>
      </c>
      <c r="G322" s="14" t="n">
        <f aca="false">+'[1]consol - cdp'!G330</f>
        <v>9005276</v>
      </c>
      <c r="H322" s="14" t="n">
        <f aca="false">+'[1]consol - cdp'!H330</f>
        <v>117895505</v>
      </c>
      <c r="I322" s="12" t="n">
        <f aca="false">+G322-H322</f>
        <v>-108890229</v>
      </c>
      <c r="J322" s="15" t="n">
        <f aca="false">+'[1]consol - vja'!G330</f>
        <v>9805600</v>
      </c>
      <c r="K322" s="15" t="n">
        <f aca="false">+'[1]consol - vja'!H330</f>
        <v>134758350</v>
      </c>
      <c r="L322" s="13" t="n">
        <f aca="false">+J322-K322</f>
        <v>-124952750</v>
      </c>
      <c r="M322" s="16" t="n">
        <f aca="false">+'[1]consol gnt'!G330</f>
        <v>10467052</v>
      </c>
      <c r="N322" s="16" t="n">
        <f aca="false">+'[1]consol gnt'!H330</f>
        <v>137483131</v>
      </c>
      <c r="O322" s="11" t="n">
        <f aca="false">+M322-N322</f>
        <v>-127016079</v>
      </c>
      <c r="P322" s="17" t="n">
        <f aca="false">+'[1]consol nlr'!G330</f>
        <v>4932512</v>
      </c>
      <c r="Q322" s="17" t="n">
        <f aca="false">+'[1]consol nlr'!H330</f>
        <v>57447631</v>
      </c>
      <c r="R322" s="11" t="n">
        <f aca="false">+P322-Q322</f>
        <v>-52515119</v>
      </c>
      <c r="S322" s="17" t="n">
        <f aca="false">+'[1]consol - ong'!G330</f>
        <v>3965801</v>
      </c>
      <c r="T322" s="17" t="n">
        <f aca="false">+'[1]consol - ong'!H330</f>
        <v>37220624</v>
      </c>
      <c r="U322" s="11" t="n">
        <f aca="false">S322-T322</f>
        <v>-33254823</v>
      </c>
      <c r="V322" s="17" t="n">
        <f aca="false">+'[1]consol tpt'!G330</f>
        <v>7324309</v>
      </c>
      <c r="W322" s="17" t="n">
        <f aca="false">+'[1]consol tpt'!H330</f>
        <v>127592575</v>
      </c>
      <c r="X322" s="11" t="n">
        <f aca="false">V322-W322</f>
        <v>-120268266</v>
      </c>
      <c r="Y322" s="11" t="n">
        <f aca="false">D322+G322+J322+M322+P322+S322+V322</f>
        <v>45500550</v>
      </c>
      <c r="Z322" s="11" t="n">
        <f aca="false">E322+H322+K322+N322+Q322+T322+W322</f>
        <v>612397816</v>
      </c>
      <c r="AA322" s="11" t="n">
        <f aca="false">+Y322-Z322</f>
        <v>-566897266</v>
      </c>
    </row>
    <row r="323" customFormat="false" ht="16.5" hidden="false" customHeight="false" outlineLevel="0" collapsed="false">
      <c r="A323" s="9"/>
      <c r="B323" s="9"/>
      <c r="C323" s="9" t="s">
        <v>332</v>
      </c>
      <c r="D323" s="11" t="n">
        <f aca="false">+'[1]head office consol'!F321</f>
        <v>0</v>
      </c>
      <c r="E323" s="11" t="n">
        <f aca="false">+'[1]head office consol'!G321</f>
        <v>0</v>
      </c>
      <c r="F323" s="11" t="n">
        <f aca="false">+D323-E323</f>
        <v>0</v>
      </c>
      <c r="G323" s="14" t="n">
        <f aca="false">+'[1]consol - cdp'!G331</f>
        <v>0</v>
      </c>
      <c r="H323" s="14" t="n">
        <f aca="false">+'[1]consol - cdp'!H331</f>
        <v>0</v>
      </c>
      <c r="I323" s="12" t="n">
        <f aca="false">+G323-H323</f>
        <v>0</v>
      </c>
      <c r="J323" s="15" t="n">
        <f aca="false">+'[1]consol - vja'!G331</f>
        <v>0</v>
      </c>
      <c r="K323" s="15" t="n">
        <f aca="false">+'[1]consol - vja'!H331</f>
        <v>0</v>
      </c>
      <c r="L323" s="13" t="n">
        <f aca="false">+J323-K323</f>
        <v>0</v>
      </c>
      <c r="M323" s="16" t="n">
        <f aca="false">+'[1]consol gnt'!G331</f>
        <v>0</v>
      </c>
      <c r="N323" s="16" t="n">
        <f aca="false">+'[1]consol gnt'!H331</f>
        <v>0</v>
      </c>
      <c r="O323" s="11" t="n">
        <f aca="false">+M323-N323</f>
        <v>0</v>
      </c>
      <c r="P323" s="17" t="n">
        <f aca="false">+'[1]consol nlr'!G331</f>
        <v>0</v>
      </c>
      <c r="Q323" s="17" t="n">
        <f aca="false">+'[1]consol nlr'!H331</f>
        <v>21362</v>
      </c>
      <c r="R323" s="11" t="n">
        <f aca="false">+P323-Q323</f>
        <v>-21362</v>
      </c>
      <c r="S323" s="17" t="n">
        <f aca="false">+'[1]consol - ong'!G331</f>
        <v>0</v>
      </c>
      <c r="T323" s="17" t="n">
        <f aca="false">+'[1]consol - ong'!H331</f>
        <v>0</v>
      </c>
      <c r="U323" s="11" t="n">
        <f aca="false">S323-T323</f>
        <v>0</v>
      </c>
      <c r="V323" s="17" t="n">
        <f aca="false">+'[1]consol tpt'!G331</f>
        <v>4306651</v>
      </c>
      <c r="W323" s="17" t="n">
        <f aca="false">+'[1]consol tpt'!H331</f>
        <v>4317212</v>
      </c>
      <c r="X323" s="11" t="n">
        <f aca="false">V323-W323</f>
        <v>-10561</v>
      </c>
      <c r="Y323" s="11" t="n">
        <f aca="false">D323+G323+J323+M323+P323+S323+V323</f>
        <v>4306651</v>
      </c>
      <c r="Z323" s="11" t="n">
        <f aca="false">E323+H323+K323+N323+Q323+T323+W323</f>
        <v>4338574</v>
      </c>
      <c r="AA323" s="11" t="n">
        <f aca="false">+Y323-Z323</f>
        <v>-31923</v>
      </c>
    </row>
    <row r="324" customFormat="false" ht="33" hidden="false" customHeight="false" outlineLevel="0" collapsed="false">
      <c r="A324" s="9"/>
      <c r="B324" s="9"/>
      <c r="C324" s="9" t="s">
        <v>333</v>
      </c>
      <c r="D324" s="11" t="n">
        <f aca="false">+'[1]head office consol'!F322</f>
        <v>0</v>
      </c>
      <c r="E324" s="11" t="n">
        <f aca="false">+'[1]head office consol'!G322</f>
        <v>0</v>
      </c>
      <c r="F324" s="11" t="n">
        <f aca="false">+D324-E324</f>
        <v>0</v>
      </c>
      <c r="G324" s="14" t="n">
        <f aca="false">+'[1]consol - cdp'!G332</f>
        <v>115565</v>
      </c>
      <c r="H324" s="14" t="n">
        <f aca="false">+'[1]consol - cdp'!H332</f>
        <v>2252605</v>
      </c>
      <c r="I324" s="12" t="n">
        <f aca="false">+G324-H324</f>
        <v>-2137040</v>
      </c>
      <c r="J324" s="15" t="n">
        <f aca="false">+'[1]consol - vja'!G332</f>
        <v>198215</v>
      </c>
      <c r="K324" s="15" t="n">
        <f aca="false">+'[1]consol - vja'!H332</f>
        <v>1710707</v>
      </c>
      <c r="L324" s="13" t="n">
        <f aca="false">+J324-K324</f>
        <v>-1512492</v>
      </c>
      <c r="M324" s="16" t="n">
        <f aca="false">+'[1]consol gnt'!G332</f>
        <v>231091</v>
      </c>
      <c r="N324" s="16" t="n">
        <f aca="false">+'[1]consol gnt'!H332</f>
        <v>1482404</v>
      </c>
      <c r="O324" s="11" t="n">
        <f aca="false">+M324-N324</f>
        <v>-1251313</v>
      </c>
      <c r="P324" s="17" t="n">
        <f aca="false">+'[1]consol nlr'!G332</f>
        <v>188849</v>
      </c>
      <c r="Q324" s="17" t="n">
        <f aca="false">+'[1]consol nlr'!H332</f>
        <v>2203222</v>
      </c>
      <c r="R324" s="11" t="n">
        <f aca="false">+P324-Q324</f>
        <v>-2014373</v>
      </c>
      <c r="S324" s="17" t="n">
        <f aca="false">+'[1]consol - ong'!G332</f>
        <v>236717</v>
      </c>
      <c r="T324" s="17" t="n">
        <f aca="false">+'[1]consol - ong'!H332</f>
        <v>3092533</v>
      </c>
      <c r="U324" s="11" t="n">
        <f aca="false">S324-T324</f>
        <v>-2855816</v>
      </c>
      <c r="V324" s="17" t="n">
        <f aca="false">+'[1]consol tpt'!G332</f>
        <v>286325</v>
      </c>
      <c r="W324" s="17" t="n">
        <f aca="false">+'[1]consol tpt'!H332</f>
        <v>2867817</v>
      </c>
      <c r="X324" s="11" t="n">
        <f aca="false">V324-W324</f>
        <v>-2581492</v>
      </c>
      <c r="Y324" s="11" t="n">
        <f aca="false">D324+G324+J324+M324+P324+S324+V324</f>
        <v>1256762</v>
      </c>
      <c r="Z324" s="11" t="n">
        <f aca="false">E324+H324+K324+N324+Q324+T324+W324</f>
        <v>13609288</v>
      </c>
      <c r="AA324" s="11" t="n">
        <f aca="false">+Y324-Z324</f>
        <v>-12352526</v>
      </c>
    </row>
    <row r="325" customFormat="false" ht="16.5" hidden="false" customHeight="false" outlineLevel="0" collapsed="false">
      <c r="A325" s="9"/>
      <c r="B325" s="9"/>
      <c r="C325" s="9" t="s">
        <v>334</v>
      </c>
      <c r="D325" s="11" t="n">
        <f aca="false">+'[1]head office consol'!F323</f>
        <v>0</v>
      </c>
      <c r="E325" s="11" t="n">
        <f aca="false">+'[1]head office consol'!G323</f>
        <v>0</v>
      </c>
      <c r="F325" s="11" t="n">
        <f aca="false">+D325-E325</f>
        <v>0</v>
      </c>
      <c r="G325" s="14" t="n">
        <f aca="false">+'[1]consol - cdp'!G333</f>
        <v>53691</v>
      </c>
      <c r="H325" s="14" t="n">
        <f aca="false">+'[1]consol - cdp'!H333</f>
        <v>0</v>
      </c>
      <c r="I325" s="12" t="n">
        <f aca="false">+G325-H325</f>
        <v>53691</v>
      </c>
      <c r="J325" s="15" t="n">
        <f aca="false">+'[1]consol - vja'!G333</f>
        <v>109286</v>
      </c>
      <c r="K325" s="15" t="n">
        <f aca="false">+'[1]consol - vja'!H333</f>
        <v>109286</v>
      </c>
      <c r="L325" s="13" t="n">
        <f aca="false">+J325-K325</f>
        <v>0</v>
      </c>
      <c r="M325" s="16" t="n">
        <f aca="false">+'[1]consol gnt'!G333</f>
        <v>1870778</v>
      </c>
      <c r="N325" s="16" t="n">
        <f aca="false">+'[1]consol gnt'!H333</f>
        <v>69923</v>
      </c>
      <c r="O325" s="11" t="n">
        <f aca="false">+M325-N325</f>
        <v>1800855</v>
      </c>
      <c r="P325" s="17" t="n">
        <f aca="false">+'[1]consol nlr'!G333</f>
        <v>858576</v>
      </c>
      <c r="Q325" s="17" t="n">
        <f aca="false">+'[1]consol nlr'!H333</f>
        <v>0</v>
      </c>
      <c r="R325" s="11" t="n">
        <f aca="false">+P325-Q325</f>
        <v>858576</v>
      </c>
      <c r="S325" s="17" t="n">
        <f aca="false">+'[1]consol - ong'!G333</f>
        <v>207735</v>
      </c>
      <c r="T325" s="17" t="n">
        <f aca="false">+'[1]consol - ong'!H333</f>
        <v>0</v>
      </c>
      <c r="U325" s="11" t="n">
        <f aca="false">S325-T325</f>
        <v>207735</v>
      </c>
      <c r="V325" s="17" t="n">
        <f aca="false">+'[1]consol tpt'!G333</f>
        <v>0</v>
      </c>
      <c r="W325" s="17" t="n">
        <f aca="false">+'[1]consol tpt'!H333</f>
        <v>0</v>
      </c>
      <c r="X325" s="11" t="n">
        <f aca="false">V325-W325</f>
        <v>0</v>
      </c>
      <c r="Y325" s="11" t="n">
        <f aca="false">D325+G325+J325+M325+P325+S325+V325</f>
        <v>3100066</v>
      </c>
      <c r="Z325" s="11" t="n">
        <f aca="false">E325+H325+K325+N325+Q325+T325+W325</f>
        <v>179209</v>
      </c>
      <c r="AA325" s="11" t="n">
        <f aca="false">+Y325-Z325</f>
        <v>2920857</v>
      </c>
    </row>
    <row r="326" customFormat="false" ht="33" hidden="false" customHeight="false" outlineLevel="0" collapsed="false">
      <c r="A326" s="9"/>
      <c r="B326" s="9"/>
      <c r="C326" s="9" t="s">
        <v>335</v>
      </c>
      <c r="D326" s="11" t="n">
        <f aca="false">+'[1]head office consol'!F324</f>
        <v>0</v>
      </c>
      <c r="E326" s="11" t="n">
        <f aca="false">+'[1]head office consol'!G324</f>
        <v>0</v>
      </c>
      <c r="F326" s="11" t="n">
        <f aca="false">+D326-E326</f>
        <v>0</v>
      </c>
      <c r="G326" s="14" t="n">
        <f aca="false">+'[1]consol - cdp'!G334</f>
        <v>1315888</v>
      </c>
      <c r="H326" s="14" t="n">
        <f aca="false">+'[1]consol - cdp'!H334</f>
        <v>18518504</v>
      </c>
      <c r="I326" s="12" t="n">
        <f aca="false">+G326-H326</f>
        <v>-17202616</v>
      </c>
      <c r="J326" s="15" t="n">
        <f aca="false">+'[1]consol - vja'!G334</f>
        <v>8488168</v>
      </c>
      <c r="K326" s="15" t="n">
        <f aca="false">+'[1]consol - vja'!H334</f>
        <v>139537539</v>
      </c>
      <c r="L326" s="13" t="n">
        <f aca="false">+J326-K326</f>
        <v>-131049371</v>
      </c>
      <c r="M326" s="16" t="n">
        <f aca="false">+'[1]consol gnt'!G334</f>
        <v>8911895</v>
      </c>
      <c r="N326" s="16" t="n">
        <f aca="false">+'[1]consol gnt'!H334</f>
        <v>132506755</v>
      </c>
      <c r="O326" s="11" t="n">
        <f aca="false">+M326-N326</f>
        <v>-123594860</v>
      </c>
      <c r="P326" s="17" t="n">
        <f aca="false">+'[1]consol nlr'!G334</f>
        <v>8166829</v>
      </c>
      <c r="Q326" s="17" t="n">
        <f aca="false">+'[1]consol nlr'!H334</f>
        <v>104980942</v>
      </c>
      <c r="R326" s="11" t="n">
        <f aca="false">+P326-Q326</f>
        <v>-96814113</v>
      </c>
      <c r="S326" s="17" t="n">
        <f aca="false">+'[1]consol - ong'!G334</f>
        <v>1152409</v>
      </c>
      <c r="T326" s="17" t="n">
        <f aca="false">+'[1]consol - ong'!H334</f>
        <v>13526992</v>
      </c>
      <c r="U326" s="11" t="n">
        <f aca="false">S326-T326</f>
        <v>-12374583</v>
      </c>
      <c r="V326" s="17" t="n">
        <f aca="false">+'[1]consol tpt'!G334</f>
        <v>14308277</v>
      </c>
      <c r="W326" s="17" t="n">
        <f aca="false">+'[1]consol tpt'!H334</f>
        <v>160975312</v>
      </c>
      <c r="X326" s="11" t="n">
        <f aca="false">V326-W326</f>
        <v>-146667035</v>
      </c>
      <c r="Y326" s="11" t="n">
        <f aca="false">D326+G326+J326+M326+P326+S326+V326</f>
        <v>42343466</v>
      </c>
      <c r="Z326" s="11" t="n">
        <f aca="false">E326+H326+K326+N326+Q326+T326+W326</f>
        <v>570046044</v>
      </c>
      <c r="AA326" s="11" t="n">
        <f aca="false">+Y326-Z326</f>
        <v>-527702578</v>
      </c>
    </row>
    <row r="327" customFormat="false" ht="33" hidden="false" customHeight="false" outlineLevel="0" collapsed="false">
      <c r="A327" s="9"/>
      <c r="B327" s="9"/>
      <c r="C327" s="9" t="s">
        <v>336</v>
      </c>
      <c r="D327" s="11" t="n">
        <f aca="false">+'[1]head office consol'!F325</f>
        <v>0</v>
      </c>
      <c r="E327" s="11" t="n">
        <f aca="false">+'[1]head office consol'!G325</f>
        <v>0</v>
      </c>
      <c r="F327" s="11" t="n">
        <f aca="false">+D327-E327</f>
        <v>0</v>
      </c>
      <c r="G327" s="14" t="n">
        <f aca="false">+'[1]consol - cdp'!G335</f>
        <v>207230</v>
      </c>
      <c r="H327" s="14" t="n">
        <f aca="false">+'[1]consol - cdp'!H335</f>
        <v>2782038</v>
      </c>
      <c r="I327" s="12" t="n">
        <f aca="false">+G327-H327</f>
        <v>-2574808</v>
      </c>
      <c r="J327" s="15" t="n">
        <f aca="false">+'[1]consol - vja'!G335</f>
        <v>2143895</v>
      </c>
      <c r="K327" s="15" t="n">
        <f aca="false">+'[1]consol - vja'!H335</f>
        <v>26294452</v>
      </c>
      <c r="L327" s="13" t="n">
        <f aca="false">+J327-K327</f>
        <v>-24150557</v>
      </c>
      <c r="M327" s="16" t="n">
        <f aca="false">+'[1]consol gnt'!G335</f>
        <v>1260414</v>
      </c>
      <c r="N327" s="16" t="n">
        <f aca="false">+'[1]consol gnt'!H335</f>
        <v>18381911</v>
      </c>
      <c r="O327" s="11" t="n">
        <f aca="false">+M327-N327</f>
        <v>-17121497</v>
      </c>
      <c r="P327" s="17" t="n">
        <f aca="false">+'[1]consol nlr'!G335</f>
        <v>1261983</v>
      </c>
      <c r="Q327" s="17" t="n">
        <f aca="false">+'[1]consol nlr'!H335</f>
        <v>17374124</v>
      </c>
      <c r="R327" s="11" t="n">
        <f aca="false">+P327-Q327</f>
        <v>-16112141</v>
      </c>
      <c r="S327" s="17" t="n">
        <f aca="false">+'[1]consol - ong'!G335</f>
        <v>751842</v>
      </c>
      <c r="T327" s="17" t="n">
        <f aca="false">+'[1]consol - ong'!H335</f>
        <v>2286254</v>
      </c>
      <c r="U327" s="11" t="n">
        <f aca="false">S327-T327</f>
        <v>-1534412</v>
      </c>
      <c r="V327" s="17" t="n">
        <f aca="false">+'[1]consol tpt'!G335</f>
        <v>2617810</v>
      </c>
      <c r="W327" s="17" t="n">
        <f aca="false">+'[1]consol tpt'!H335</f>
        <v>72197281</v>
      </c>
      <c r="X327" s="11" t="n">
        <f aca="false">V327-W327</f>
        <v>-69579471</v>
      </c>
      <c r="Y327" s="11" t="n">
        <f aca="false">D327+G327+J327+M327+P327+S327+V327</f>
        <v>8243174</v>
      </c>
      <c r="Z327" s="11" t="n">
        <f aca="false">E327+H327+K327+N327+Q327+T327+W327</f>
        <v>139316060</v>
      </c>
      <c r="AA327" s="11" t="n">
        <f aca="false">+Y327-Z327</f>
        <v>-131072886</v>
      </c>
    </row>
    <row r="328" customFormat="false" ht="16.5" hidden="false" customHeight="false" outlineLevel="0" collapsed="false">
      <c r="A328" s="9"/>
      <c r="B328" s="9"/>
      <c r="C328" s="9" t="s">
        <v>337</v>
      </c>
      <c r="D328" s="11" t="n">
        <f aca="false">+'[1]head office consol'!F326</f>
        <v>0</v>
      </c>
      <c r="E328" s="11" t="n">
        <f aca="false">+'[1]head office consol'!G326</f>
        <v>0</v>
      </c>
      <c r="F328" s="11" t="n">
        <f aca="false">+D328-E328</f>
        <v>0</v>
      </c>
      <c r="G328" s="14" t="n">
        <f aca="false">+'[1]consol - cdp'!G336</f>
        <v>0</v>
      </c>
      <c r="H328" s="14" t="n">
        <f aca="false">+'[1]consol - cdp'!H336</f>
        <v>0</v>
      </c>
      <c r="I328" s="12" t="n">
        <f aca="false">+G328-H328</f>
        <v>0</v>
      </c>
      <c r="J328" s="15" t="n">
        <f aca="false">+'[1]consol - vja'!G336</f>
        <v>0</v>
      </c>
      <c r="K328" s="15" t="n">
        <f aca="false">+'[1]consol - vja'!H336</f>
        <v>0</v>
      </c>
      <c r="L328" s="13" t="n">
        <f aca="false">+J328-K328</f>
        <v>0</v>
      </c>
      <c r="M328" s="16" t="n">
        <f aca="false">+'[1]consol gnt'!G336</f>
        <v>0</v>
      </c>
      <c r="N328" s="16" t="n">
        <f aca="false">+'[1]consol gnt'!H336</f>
        <v>0</v>
      </c>
      <c r="O328" s="11" t="n">
        <f aca="false">+M328-N328</f>
        <v>0</v>
      </c>
      <c r="P328" s="17" t="n">
        <f aca="false">+'[1]consol nlr'!G336</f>
        <v>0</v>
      </c>
      <c r="Q328" s="17" t="n">
        <f aca="false">+'[1]consol nlr'!H336</f>
        <v>0</v>
      </c>
      <c r="R328" s="11" t="n">
        <f aca="false">+P328-Q328</f>
        <v>0</v>
      </c>
      <c r="S328" s="17" t="n">
        <f aca="false">+'[1]consol - ong'!G336</f>
        <v>0</v>
      </c>
      <c r="T328" s="17" t="n">
        <f aca="false">+'[1]consol - ong'!H336</f>
        <v>0</v>
      </c>
      <c r="U328" s="11" t="n">
        <f aca="false">S328-T328</f>
        <v>0</v>
      </c>
      <c r="V328" s="17" t="n">
        <f aca="false">+'[1]consol tpt'!G336</f>
        <v>1859817</v>
      </c>
      <c r="W328" s="17" t="n">
        <f aca="false">+'[1]consol tpt'!H336</f>
        <v>1859817</v>
      </c>
      <c r="X328" s="11" t="n">
        <f aca="false">V328-W328</f>
        <v>0</v>
      </c>
      <c r="Y328" s="11" t="n">
        <f aca="false">D328+G328+J328+M328+P328+S328+V328</f>
        <v>1859817</v>
      </c>
      <c r="Z328" s="11" t="n">
        <f aca="false">E328+H328+K328+N328+Q328+T328+W328</f>
        <v>1859817</v>
      </c>
      <c r="AA328" s="11" t="n">
        <f aca="false">+Y328-Z328</f>
        <v>0</v>
      </c>
    </row>
    <row r="329" customFormat="false" ht="33" hidden="false" customHeight="false" outlineLevel="0" collapsed="false">
      <c r="A329" s="9"/>
      <c r="B329" s="9"/>
      <c r="C329" s="9" t="s">
        <v>338</v>
      </c>
      <c r="D329" s="11" t="n">
        <f aca="false">+'[1]head office consol'!F327</f>
        <v>0</v>
      </c>
      <c r="E329" s="11" t="n">
        <f aca="false">+'[1]head office consol'!G327</f>
        <v>0</v>
      </c>
      <c r="F329" s="11" t="n">
        <f aca="false">+D329-E329</f>
        <v>0</v>
      </c>
      <c r="G329" s="14" t="n">
        <f aca="false">+'[1]consol - cdp'!G337</f>
        <v>0</v>
      </c>
      <c r="H329" s="14" t="n">
        <f aca="false">+'[1]consol - cdp'!H337</f>
        <v>287279</v>
      </c>
      <c r="I329" s="12" t="n">
        <f aca="false">+G329-H329</f>
        <v>-287279</v>
      </c>
      <c r="J329" s="15" t="n">
        <f aca="false">+'[1]consol - vja'!G337</f>
        <v>72517</v>
      </c>
      <c r="K329" s="15" t="n">
        <f aca="false">+'[1]consol - vja'!H337</f>
        <v>889416</v>
      </c>
      <c r="L329" s="13" t="n">
        <f aca="false">+J329-K329</f>
        <v>-816899</v>
      </c>
      <c r="M329" s="16" t="n">
        <f aca="false">+'[1]consol gnt'!G337</f>
        <v>45959</v>
      </c>
      <c r="N329" s="16" t="n">
        <f aca="false">+'[1]consol gnt'!H337</f>
        <v>1193775</v>
      </c>
      <c r="O329" s="11" t="n">
        <f aca="false">+M329-N329</f>
        <v>-1147816</v>
      </c>
      <c r="P329" s="17" t="n">
        <f aca="false">+'[1]consol nlr'!G337</f>
        <v>5091</v>
      </c>
      <c r="Q329" s="17" t="n">
        <f aca="false">+'[1]consol nlr'!H337</f>
        <v>393987</v>
      </c>
      <c r="R329" s="11" t="n">
        <f aca="false">+P329-Q329</f>
        <v>-388896</v>
      </c>
      <c r="S329" s="17" t="n">
        <f aca="false">+'[1]consol - ong'!G337</f>
        <v>2114631</v>
      </c>
      <c r="T329" s="17" t="n">
        <f aca="false">+'[1]consol - ong'!H337</f>
        <v>1136789</v>
      </c>
      <c r="U329" s="11" t="n">
        <f aca="false">S329-T329</f>
        <v>977842</v>
      </c>
      <c r="V329" s="17" t="n">
        <f aca="false">+'[1]consol tpt'!G337</f>
        <v>441472</v>
      </c>
      <c r="W329" s="17" t="n">
        <f aca="false">+'[1]consol tpt'!H337</f>
        <v>3232847</v>
      </c>
      <c r="X329" s="11" t="n">
        <f aca="false">V329-W329</f>
        <v>-2791375</v>
      </c>
      <c r="Y329" s="11" t="n">
        <f aca="false">D329+G329+J329+M329+P329+S329+V329</f>
        <v>2679670</v>
      </c>
      <c r="Z329" s="11" t="n">
        <f aca="false">E329+H329+K329+N329+Q329+T329+W329</f>
        <v>7134093</v>
      </c>
      <c r="AA329" s="11" t="n">
        <f aca="false">+Y329-Z329</f>
        <v>-4454423</v>
      </c>
    </row>
    <row r="330" customFormat="false" ht="16.5" hidden="false" customHeight="false" outlineLevel="0" collapsed="false">
      <c r="A330" s="9"/>
      <c r="B330" s="9"/>
      <c r="C330" s="9" t="s">
        <v>339</v>
      </c>
      <c r="D330" s="11" t="n">
        <f aca="false">+'[1]head office consol'!F328</f>
        <v>0</v>
      </c>
      <c r="E330" s="11" t="n">
        <f aca="false">+'[1]head office consol'!G328</f>
        <v>0</v>
      </c>
      <c r="F330" s="11" t="n">
        <f aca="false">+D330-E330</f>
        <v>0</v>
      </c>
      <c r="G330" s="14" t="n">
        <f aca="false">+'[1]consol - cdp'!G338</f>
        <v>0</v>
      </c>
      <c r="H330" s="14" t="n">
        <f aca="false">+'[1]consol - cdp'!H338</f>
        <v>0</v>
      </c>
      <c r="I330" s="12" t="n">
        <f aca="false">+G330-H330</f>
        <v>0</v>
      </c>
      <c r="J330" s="15" t="n">
        <f aca="false">+'[1]consol - vja'!G338</f>
        <v>85365</v>
      </c>
      <c r="K330" s="15" t="n">
        <f aca="false">+'[1]consol - vja'!H338</f>
        <v>0</v>
      </c>
      <c r="L330" s="13" t="n">
        <f aca="false">+J330-K330</f>
        <v>85365</v>
      </c>
      <c r="M330" s="16" t="n">
        <f aca="false">+'[1]consol gnt'!G338</f>
        <v>0</v>
      </c>
      <c r="N330" s="16" t="n">
        <f aca="false">+'[1]consol gnt'!H338</f>
        <v>0</v>
      </c>
      <c r="O330" s="11" t="n">
        <f aca="false">+M330-N330</f>
        <v>0</v>
      </c>
      <c r="P330" s="17" t="n">
        <f aca="false">+'[1]consol nlr'!G338</f>
        <v>10166</v>
      </c>
      <c r="Q330" s="17" t="n">
        <f aca="false">+'[1]consol nlr'!H338</f>
        <v>0</v>
      </c>
      <c r="R330" s="11" t="n">
        <f aca="false">+P330-Q330</f>
        <v>10166</v>
      </c>
      <c r="S330" s="17" t="n">
        <f aca="false">+'[1]consol - ong'!G338</f>
        <v>334343</v>
      </c>
      <c r="T330" s="17" t="n">
        <f aca="false">+'[1]consol - ong'!H338</f>
        <v>0</v>
      </c>
      <c r="U330" s="11" t="n">
        <f aca="false">S330-T330</f>
        <v>334343</v>
      </c>
      <c r="V330" s="17" t="n">
        <f aca="false">+'[1]consol tpt'!G338</f>
        <v>0</v>
      </c>
      <c r="W330" s="17" t="n">
        <f aca="false">+'[1]consol tpt'!H338</f>
        <v>0</v>
      </c>
      <c r="X330" s="11" t="n">
        <f aca="false">V330-W330</f>
        <v>0</v>
      </c>
      <c r="Y330" s="11" t="n">
        <f aca="false">D330+G330+J330+M330+P330+S330+V330</f>
        <v>429874</v>
      </c>
      <c r="Z330" s="11" t="n">
        <f aca="false">E330+H330+K330+N330+Q330+T330+W330</f>
        <v>0</v>
      </c>
      <c r="AA330" s="11" t="n">
        <f aca="false">+Y330-Z330</f>
        <v>429874</v>
      </c>
    </row>
    <row r="331" customFormat="false" ht="33" hidden="false" customHeight="false" outlineLevel="0" collapsed="false">
      <c r="A331" s="9"/>
      <c r="B331" s="9"/>
      <c r="C331" s="9" t="s">
        <v>340</v>
      </c>
      <c r="D331" s="11" t="n">
        <f aca="false">+'[1]head office consol'!F329</f>
        <v>0</v>
      </c>
      <c r="E331" s="11" t="n">
        <f aca="false">+'[1]head office consol'!G329</f>
        <v>0</v>
      </c>
      <c r="F331" s="11" t="n">
        <f aca="false">+D331-E331</f>
        <v>0</v>
      </c>
      <c r="G331" s="14" t="n">
        <f aca="false">+'[1]consol - cdp'!G339</f>
        <v>0</v>
      </c>
      <c r="H331" s="14" t="n">
        <f aca="false">+'[1]consol - cdp'!H339</f>
        <v>0</v>
      </c>
      <c r="I331" s="12" t="n">
        <f aca="false">+G331-H331</f>
        <v>0</v>
      </c>
      <c r="J331" s="15" t="n">
        <f aca="false">+'[1]consol - vja'!G339</f>
        <v>0</v>
      </c>
      <c r="K331" s="15" t="n">
        <f aca="false">+'[1]consol - vja'!H339</f>
        <v>0</v>
      </c>
      <c r="L331" s="13" t="n">
        <f aca="false">+J331-K331</f>
        <v>0</v>
      </c>
      <c r="M331" s="16" t="n">
        <f aca="false">+'[1]consol gnt'!G339</f>
        <v>0</v>
      </c>
      <c r="N331" s="16" t="n">
        <f aca="false">+'[1]consol gnt'!H339</f>
        <v>0</v>
      </c>
      <c r="O331" s="11" t="n">
        <f aca="false">+M331-N331</f>
        <v>0</v>
      </c>
      <c r="P331" s="17" t="n">
        <f aca="false">+'[1]consol nlr'!G339</f>
        <v>0</v>
      </c>
      <c r="Q331" s="17" t="n">
        <f aca="false">+'[1]consol nlr'!H339</f>
        <v>0</v>
      </c>
      <c r="R331" s="11" t="n">
        <f aca="false">+P331-Q331</f>
        <v>0</v>
      </c>
      <c r="S331" s="17" t="n">
        <f aca="false">+'[1]consol - ong'!G339</f>
        <v>0</v>
      </c>
      <c r="T331" s="17" t="n">
        <f aca="false">+'[1]consol - ong'!H339</f>
        <v>0</v>
      </c>
      <c r="U331" s="11" t="n">
        <f aca="false">S331-T331</f>
        <v>0</v>
      </c>
      <c r="V331" s="17" t="n">
        <f aca="false">+'[1]consol tpt'!G339</f>
        <v>0</v>
      </c>
      <c r="W331" s="17" t="n">
        <f aca="false">+'[1]consol tpt'!H339</f>
        <v>0</v>
      </c>
      <c r="X331" s="11" t="n">
        <f aca="false">V331-W331</f>
        <v>0</v>
      </c>
      <c r="Y331" s="11" t="n">
        <f aca="false">D331+G331+J331+M331+P331+S331+V331</f>
        <v>0</v>
      </c>
      <c r="Z331" s="11" t="n">
        <f aca="false">E331+H331+K331+N331+Q331+T331+W331</f>
        <v>0</v>
      </c>
      <c r="AA331" s="11" t="n">
        <f aca="false">+Y331-Z331</f>
        <v>0</v>
      </c>
    </row>
    <row r="332" customFormat="false" ht="33" hidden="false" customHeight="false" outlineLevel="0" collapsed="false">
      <c r="A332" s="9"/>
      <c r="B332" s="9"/>
      <c r="C332" s="9" t="s">
        <v>341</v>
      </c>
      <c r="D332" s="11" t="n">
        <f aca="false">+'[1]head office consol'!F330</f>
        <v>0</v>
      </c>
      <c r="E332" s="11" t="n">
        <f aca="false">+'[1]head office consol'!G330</f>
        <v>0</v>
      </c>
      <c r="F332" s="11" t="n">
        <f aca="false">+D332-E332</f>
        <v>0</v>
      </c>
      <c r="G332" s="14" t="n">
        <f aca="false">+'[1]consol - cdp'!G340</f>
        <v>0</v>
      </c>
      <c r="H332" s="14" t="n">
        <f aca="false">+'[1]consol - cdp'!H340</f>
        <v>0</v>
      </c>
      <c r="I332" s="12" t="n">
        <f aca="false">+G332-H332</f>
        <v>0</v>
      </c>
      <c r="J332" s="15" t="n">
        <f aca="false">+'[1]consol - vja'!G340</f>
        <v>0</v>
      </c>
      <c r="K332" s="15" t="n">
        <f aca="false">+'[1]consol - vja'!H340</f>
        <v>0</v>
      </c>
      <c r="L332" s="13" t="n">
        <f aca="false">+J332-K332</f>
        <v>0</v>
      </c>
      <c r="M332" s="16" t="n">
        <f aca="false">+'[1]consol gnt'!G340</f>
        <v>0</v>
      </c>
      <c r="N332" s="16" t="n">
        <f aca="false">+'[1]consol gnt'!H340</f>
        <v>0</v>
      </c>
      <c r="O332" s="11" t="n">
        <f aca="false">+M332-N332</f>
        <v>0</v>
      </c>
      <c r="P332" s="17" t="n">
        <f aca="false">+'[1]consol nlr'!G340</f>
        <v>0</v>
      </c>
      <c r="Q332" s="17" t="n">
        <f aca="false">+'[1]consol nlr'!H340</f>
        <v>0</v>
      </c>
      <c r="R332" s="11" t="n">
        <f aca="false">+P332-Q332</f>
        <v>0</v>
      </c>
      <c r="S332" s="17" t="n">
        <f aca="false">+'[1]consol - ong'!G340</f>
        <v>0</v>
      </c>
      <c r="T332" s="17" t="n">
        <f aca="false">+'[1]consol - ong'!H340</f>
        <v>0</v>
      </c>
      <c r="U332" s="11" t="n">
        <f aca="false">S332-T332</f>
        <v>0</v>
      </c>
      <c r="V332" s="17" t="n">
        <f aca="false">+'[1]consol tpt'!G340</f>
        <v>0</v>
      </c>
      <c r="W332" s="17" t="n">
        <f aca="false">+'[1]consol tpt'!H340</f>
        <v>0</v>
      </c>
      <c r="X332" s="11" t="n">
        <f aca="false">V332-W332</f>
        <v>0</v>
      </c>
      <c r="Y332" s="11" t="n">
        <f aca="false">D332+G332+J332+M332+P332+S332+V332</f>
        <v>0</v>
      </c>
      <c r="Z332" s="11" t="n">
        <f aca="false">E332+H332+K332+N332+Q332+T332+W332</f>
        <v>0</v>
      </c>
      <c r="AA332" s="11" t="n">
        <f aca="false">+Y332-Z332</f>
        <v>0</v>
      </c>
    </row>
    <row r="333" customFormat="false" ht="33" hidden="false" customHeight="false" outlineLevel="0" collapsed="false">
      <c r="A333" s="9"/>
      <c r="B333" s="9"/>
      <c r="C333" s="9" t="s">
        <v>342</v>
      </c>
      <c r="D333" s="11" t="n">
        <f aca="false">+'[1]head office consol'!F331</f>
        <v>0</v>
      </c>
      <c r="E333" s="11" t="n">
        <f aca="false">+'[1]head office consol'!G331</f>
        <v>0</v>
      </c>
      <c r="F333" s="11" t="n">
        <f aca="false">+D333-E333</f>
        <v>0</v>
      </c>
      <c r="G333" s="14" t="n">
        <f aca="false">+'[1]consol - cdp'!G341</f>
        <v>0</v>
      </c>
      <c r="H333" s="14" t="n">
        <f aca="false">+'[1]consol - cdp'!H341</f>
        <v>0</v>
      </c>
      <c r="I333" s="12" t="n">
        <f aca="false">+G333-H333</f>
        <v>0</v>
      </c>
      <c r="J333" s="15" t="n">
        <f aca="false">+'[1]consol - vja'!G341</f>
        <v>0</v>
      </c>
      <c r="K333" s="15" t="n">
        <f aca="false">+'[1]consol - vja'!H341</f>
        <v>0</v>
      </c>
      <c r="L333" s="13" t="n">
        <f aca="false">+J333-K333</f>
        <v>0</v>
      </c>
      <c r="M333" s="16" t="n">
        <f aca="false">+'[1]consol gnt'!G341</f>
        <v>0</v>
      </c>
      <c r="N333" s="16" t="n">
        <f aca="false">+'[1]consol gnt'!H341</f>
        <v>0</v>
      </c>
      <c r="O333" s="11" t="n">
        <f aca="false">+M333-N333</f>
        <v>0</v>
      </c>
      <c r="P333" s="17" t="n">
        <f aca="false">+'[1]consol nlr'!G341</f>
        <v>0</v>
      </c>
      <c r="Q333" s="17" t="n">
        <f aca="false">+'[1]consol nlr'!H341</f>
        <v>0</v>
      </c>
      <c r="R333" s="11" t="n">
        <f aca="false">+P333-Q333</f>
        <v>0</v>
      </c>
      <c r="S333" s="17" t="n">
        <f aca="false">+'[1]consol - ong'!G341</f>
        <v>0</v>
      </c>
      <c r="T333" s="17" t="n">
        <f aca="false">+'[1]consol - ong'!H341</f>
        <v>0</v>
      </c>
      <c r="U333" s="11" t="n">
        <f aca="false">S333-T333</f>
        <v>0</v>
      </c>
      <c r="V333" s="17" t="n">
        <f aca="false">+'[1]consol tpt'!G341</f>
        <v>0</v>
      </c>
      <c r="W333" s="17" t="n">
        <f aca="false">+'[1]consol tpt'!H341</f>
        <v>0</v>
      </c>
      <c r="X333" s="11" t="n">
        <f aca="false">V333-W333</f>
        <v>0</v>
      </c>
      <c r="Y333" s="11" t="n">
        <f aca="false">D333+G333+J333+M333+P333+S333+V333</f>
        <v>0</v>
      </c>
      <c r="Z333" s="11" t="n">
        <f aca="false">E333+H333+K333+N333+Q333+T333+W333</f>
        <v>0</v>
      </c>
      <c r="AA333" s="11" t="n">
        <f aca="false">+Y333-Z333</f>
        <v>0</v>
      </c>
    </row>
    <row r="334" customFormat="false" ht="16.5" hidden="false" customHeight="false" outlineLevel="0" collapsed="false">
      <c r="A334" s="9"/>
      <c r="B334" s="9"/>
      <c r="C334" s="9" t="s">
        <v>343</v>
      </c>
      <c r="D334" s="11" t="n">
        <f aca="false">+'[1]head office consol'!F332</f>
        <v>0</v>
      </c>
      <c r="E334" s="11" t="n">
        <f aca="false">+'[1]head office consol'!G332</f>
        <v>0</v>
      </c>
      <c r="F334" s="11" t="n">
        <f aca="false">+D334-E334</f>
        <v>0</v>
      </c>
      <c r="G334" s="14" t="n">
        <f aca="false">+'[1]consol - cdp'!G342</f>
        <v>9000</v>
      </c>
      <c r="H334" s="14" t="n">
        <f aca="false">+'[1]consol - cdp'!H342</f>
        <v>122855</v>
      </c>
      <c r="I334" s="12" t="n">
        <f aca="false">+G334-H334</f>
        <v>-113855</v>
      </c>
      <c r="J334" s="15" t="n">
        <f aca="false">+'[1]consol - vja'!G342</f>
        <v>0</v>
      </c>
      <c r="K334" s="15" t="n">
        <f aca="false">+'[1]consol - vja'!H342</f>
        <v>0</v>
      </c>
      <c r="L334" s="13" t="n">
        <f aca="false">+J334-K334</f>
        <v>0</v>
      </c>
      <c r="M334" s="16" t="n">
        <f aca="false">+'[1]consol gnt'!G342</f>
        <v>0</v>
      </c>
      <c r="N334" s="16" t="n">
        <f aca="false">+'[1]consol gnt'!H342</f>
        <v>7760222</v>
      </c>
      <c r="O334" s="11" t="n">
        <f aca="false">+M334-N334</f>
        <v>-7760222</v>
      </c>
      <c r="P334" s="17" t="n">
        <f aca="false">+'[1]consol nlr'!G342</f>
        <v>13333</v>
      </c>
      <c r="Q334" s="17" t="n">
        <f aca="false">+'[1]consol nlr'!H342</f>
        <v>176255</v>
      </c>
      <c r="R334" s="11" t="n">
        <f aca="false">+P334-Q334</f>
        <v>-162922</v>
      </c>
      <c r="S334" s="17" t="n">
        <f aca="false">+'[1]consol - ong'!G342</f>
        <v>249228</v>
      </c>
      <c r="T334" s="17" t="n">
        <f aca="false">+'[1]consol - ong'!H342</f>
        <v>3124727</v>
      </c>
      <c r="U334" s="11" t="n">
        <f aca="false">S334-T334</f>
        <v>-2875499</v>
      </c>
      <c r="V334" s="17" t="n">
        <f aca="false">+'[1]consol tpt'!G342</f>
        <v>0</v>
      </c>
      <c r="W334" s="17" t="n">
        <f aca="false">+'[1]consol tpt'!H342</f>
        <v>0</v>
      </c>
      <c r="X334" s="11" t="n">
        <f aca="false">V334-W334</f>
        <v>0</v>
      </c>
      <c r="Y334" s="11" t="n">
        <f aca="false">D334+G334+J334+M334+P334+S334+V334</f>
        <v>271561</v>
      </c>
      <c r="Z334" s="11" t="n">
        <f aca="false">E334+H334+K334+N334+Q334+T334+W334</f>
        <v>11184059</v>
      </c>
      <c r="AA334" s="11" t="n">
        <f aca="false">+Y334-Z334</f>
        <v>-10912498</v>
      </c>
    </row>
    <row r="335" customFormat="false" ht="33" hidden="false" customHeight="false" outlineLevel="0" collapsed="false">
      <c r="A335" s="9"/>
      <c r="B335" s="9"/>
      <c r="C335" s="9" t="s">
        <v>344</v>
      </c>
      <c r="D335" s="11" t="n">
        <f aca="false">+'[1]head office consol'!F333</f>
        <v>0</v>
      </c>
      <c r="E335" s="11" t="n">
        <f aca="false">+'[1]head office consol'!G333</f>
        <v>0</v>
      </c>
      <c r="F335" s="11" t="n">
        <f aca="false">+D335-E335</f>
        <v>0</v>
      </c>
      <c r="G335" s="14" t="n">
        <f aca="false">+'[1]consol - cdp'!G343</f>
        <v>0</v>
      </c>
      <c r="H335" s="14" t="n">
        <f aca="false">+'[1]consol - cdp'!H343</f>
        <v>0</v>
      </c>
      <c r="I335" s="12" t="n">
        <f aca="false">+G335-H335</f>
        <v>0</v>
      </c>
      <c r="J335" s="15" t="n">
        <f aca="false">+'[1]consol - vja'!G343</f>
        <v>206892</v>
      </c>
      <c r="K335" s="15" t="n">
        <f aca="false">+'[1]consol - vja'!H343</f>
        <v>2979399</v>
      </c>
      <c r="L335" s="13" t="n">
        <f aca="false">+J335-K335</f>
        <v>-2772507</v>
      </c>
      <c r="M335" s="16" t="n">
        <f aca="false">+'[1]consol gnt'!G343</f>
        <v>561376</v>
      </c>
      <c r="N335" s="16" t="n">
        <f aca="false">+'[1]consol gnt'!H343</f>
        <v>0</v>
      </c>
      <c r="O335" s="11" t="n">
        <f aca="false">+M335-N335</f>
        <v>561376</v>
      </c>
      <c r="P335" s="17" t="n">
        <f aca="false">+'[1]consol nlr'!G343</f>
        <v>0</v>
      </c>
      <c r="Q335" s="17" t="n">
        <f aca="false">+'[1]consol nlr'!H343</f>
        <v>48</v>
      </c>
      <c r="R335" s="11" t="n">
        <f aca="false">+P335-Q335</f>
        <v>-48</v>
      </c>
      <c r="S335" s="17" t="n">
        <f aca="false">+'[1]consol - ong'!G343</f>
        <v>0</v>
      </c>
      <c r="T335" s="17" t="n">
        <f aca="false">+'[1]consol - ong'!H343</f>
        <v>0</v>
      </c>
      <c r="U335" s="11" t="n">
        <f aca="false">S335-T335</f>
        <v>0</v>
      </c>
      <c r="V335" s="17" t="n">
        <f aca="false">+'[1]consol tpt'!G343</f>
        <v>0</v>
      </c>
      <c r="W335" s="17" t="n">
        <f aca="false">+'[1]consol tpt'!H343</f>
        <v>0</v>
      </c>
      <c r="X335" s="11" t="n">
        <f aca="false">V335-W335</f>
        <v>0</v>
      </c>
      <c r="Y335" s="11" t="n">
        <f aca="false">D335+G335+J335+M335+P335+S335+V335</f>
        <v>768268</v>
      </c>
      <c r="Z335" s="11" t="n">
        <f aca="false">E335+H335+K335+N335+Q335+T335+W335</f>
        <v>2979447</v>
      </c>
      <c r="AA335" s="11" t="n">
        <f aca="false">+Y335-Z335</f>
        <v>-2211179</v>
      </c>
    </row>
    <row r="336" customFormat="false" ht="33" hidden="false" customHeight="false" outlineLevel="0" collapsed="false">
      <c r="A336" s="9"/>
      <c r="B336" s="9"/>
      <c r="C336" s="9" t="s">
        <v>345</v>
      </c>
      <c r="D336" s="11" t="n">
        <f aca="false">+'[1]head office consol'!F334</f>
        <v>0</v>
      </c>
      <c r="E336" s="11" t="n">
        <f aca="false">+'[1]head office consol'!G334</f>
        <v>0</v>
      </c>
      <c r="F336" s="11" t="n">
        <f aca="false">+D336-E336</f>
        <v>0</v>
      </c>
      <c r="G336" s="14" t="n">
        <f aca="false">+'[1]consol - cdp'!G344</f>
        <v>0</v>
      </c>
      <c r="H336" s="14" t="n">
        <f aca="false">+'[1]consol - cdp'!H344</f>
        <v>0</v>
      </c>
      <c r="I336" s="12" t="n">
        <f aca="false">+G336-H336</f>
        <v>0</v>
      </c>
      <c r="J336" s="15" t="n">
        <f aca="false">+'[1]consol - vja'!G344</f>
        <v>0</v>
      </c>
      <c r="K336" s="15" t="n">
        <f aca="false">+'[1]consol - vja'!H344</f>
        <v>0</v>
      </c>
      <c r="L336" s="13" t="n">
        <f aca="false">+J336-K336</f>
        <v>0</v>
      </c>
      <c r="M336" s="16" t="n">
        <f aca="false">+'[1]consol gnt'!G344</f>
        <v>0</v>
      </c>
      <c r="N336" s="16" t="n">
        <f aca="false">+'[1]consol gnt'!H344</f>
        <v>0</v>
      </c>
      <c r="O336" s="11" t="n">
        <f aca="false">+M336-N336</f>
        <v>0</v>
      </c>
      <c r="P336" s="17" t="n">
        <f aca="false">+'[1]consol nlr'!G344</f>
        <v>0</v>
      </c>
      <c r="Q336" s="17" t="n">
        <f aca="false">+'[1]consol nlr'!H344</f>
        <v>0</v>
      </c>
      <c r="R336" s="11" t="n">
        <f aca="false">+P336-Q336</f>
        <v>0</v>
      </c>
      <c r="S336" s="17" t="n">
        <f aca="false">+'[1]consol - ong'!G344</f>
        <v>0</v>
      </c>
      <c r="T336" s="17" t="n">
        <f aca="false">+'[1]consol - ong'!H344</f>
        <v>0</v>
      </c>
      <c r="U336" s="11" t="n">
        <f aca="false">S336-T336</f>
        <v>0</v>
      </c>
      <c r="V336" s="17" t="n">
        <f aca="false">+'[1]consol tpt'!G344</f>
        <v>0</v>
      </c>
      <c r="W336" s="17" t="n">
        <f aca="false">+'[1]consol tpt'!H344</f>
        <v>0</v>
      </c>
      <c r="X336" s="11" t="n">
        <f aca="false">V336-W336</f>
        <v>0</v>
      </c>
      <c r="Y336" s="11" t="n">
        <f aca="false">D336+G336+J336+M336+P336+S336+V336</f>
        <v>0</v>
      </c>
      <c r="Z336" s="11" t="n">
        <f aca="false">E336+H336+K336+N336+Q336+T336+W336</f>
        <v>0</v>
      </c>
      <c r="AA336" s="11" t="n">
        <f aca="false">+Y336-Z336</f>
        <v>0</v>
      </c>
    </row>
    <row r="337" customFormat="false" ht="33" hidden="false" customHeight="false" outlineLevel="0" collapsed="false">
      <c r="A337" s="9"/>
      <c r="B337" s="9"/>
      <c r="C337" s="9" t="s">
        <v>346</v>
      </c>
      <c r="D337" s="11" t="n">
        <f aca="false">+'[1]head office consol'!F335</f>
        <v>0</v>
      </c>
      <c r="E337" s="11" t="n">
        <f aca="false">+'[1]head office consol'!G335</f>
        <v>0</v>
      </c>
      <c r="F337" s="11" t="n">
        <f aca="false">+D337-E337</f>
        <v>0</v>
      </c>
      <c r="G337" s="14" t="n">
        <f aca="false">+'[1]consol - cdp'!G345</f>
        <v>0</v>
      </c>
      <c r="H337" s="14" t="n">
        <f aca="false">+'[1]consol - cdp'!H345</f>
        <v>0</v>
      </c>
      <c r="I337" s="12" t="n">
        <f aca="false">+G337-H337</f>
        <v>0</v>
      </c>
      <c r="J337" s="15" t="n">
        <f aca="false">+'[1]consol - vja'!G345</f>
        <v>0</v>
      </c>
      <c r="K337" s="15" t="n">
        <f aca="false">+'[1]consol - vja'!H345</f>
        <v>0</v>
      </c>
      <c r="L337" s="13" t="n">
        <f aca="false">+J337-K337</f>
        <v>0</v>
      </c>
      <c r="M337" s="16" t="n">
        <f aca="false">+'[1]consol gnt'!G345</f>
        <v>0</v>
      </c>
      <c r="N337" s="16" t="n">
        <f aca="false">+'[1]consol gnt'!H345</f>
        <v>0</v>
      </c>
      <c r="O337" s="11" t="n">
        <f aca="false">+M337-N337</f>
        <v>0</v>
      </c>
      <c r="P337" s="17" t="n">
        <f aca="false">+'[1]consol nlr'!G345</f>
        <v>0</v>
      </c>
      <c r="Q337" s="17" t="n">
        <f aca="false">+'[1]consol nlr'!H345</f>
        <v>0</v>
      </c>
      <c r="R337" s="11" t="n">
        <f aca="false">+P337-Q337</f>
        <v>0</v>
      </c>
      <c r="S337" s="17" t="n">
        <f aca="false">+'[1]consol - ong'!G345</f>
        <v>0</v>
      </c>
      <c r="T337" s="17" t="n">
        <f aca="false">+'[1]consol - ong'!H345</f>
        <v>5383</v>
      </c>
      <c r="U337" s="11" t="n">
        <f aca="false">S337-T337</f>
        <v>-5383</v>
      </c>
      <c r="V337" s="17" t="n">
        <f aca="false">+'[1]consol tpt'!G345</f>
        <v>0</v>
      </c>
      <c r="W337" s="17" t="n">
        <f aca="false">+'[1]consol tpt'!H345</f>
        <v>0</v>
      </c>
      <c r="X337" s="11" t="n">
        <f aca="false">V337-W337</f>
        <v>0</v>
      </c>
      <c r="Y337" s="11" t="n">
        <f aca="false">D337+G337+J337+M337+P337+S337+V337</f>
        <v>0</v>
      </c>
      <c r="Z337" s="11" t="n">
        <f aca="false">E337+H337+K337+N337+Q337+T337+W337</f>
        <v>5383</v>
      </c>
      <c r="AA337" s="11" t="n">
        <f aca="false">+Y337-Z337</f>
        <v>-5383</v>
      </c>
    </row>
    <row r="338" customFormat="false" ht="16.5" hidden="false" customHeight="false" outlineLevel="0" collapsed="false">
      <c r="A338" s="9"/>
      <c r="B338" s="9"/>
      <c r="C338" s="9" t="s">
        <v>347</v>
      </c>
      <c r="D338" s="11" t="n">
        <f aca="false">+'[1]head office consol'!F336</f>
        <v>0</v>
      </c>
      <c r="E338" s="11" t="n">
        <f aca="false">+'[1]head office consol'!G336</f>
        <v>0</v>
      </c>
      <c r="F338" s="11" t="n">
        <f aca="false">+D338-E338</f>
        <v>0</v>
      </c>
      <c r="G338" s="14" t="n">
        <f aca="false">+'[1]consol - cdp'!G346</f>
        <v>0</v>
      </c>
      <c r="H338" s="14" t="n">
        <f aca="false">+'[1]consol - cdp'!H346</f>
        <v>0</v>
      </c>
      <c r="I338" s="12" t="n">
        <f aca="false">+G338-H338</f>
        <v>0</v>
      </c>
      <c r="J338" s="15" t="n">
        <f aca="false">+'[1]consol - vja'!G346</f>
        <v>0</v>
      </c>
      <c r="K338" s="15" t="n">
        <f aca="false">+'[1]consol - vja'!H346</f>
        <v>0</v>
      </c>
      <c r="L338" s="13" t="n">
        <f aca="false">+J338-K338</f>
        <v>0</v>
      </c>
      <c r="M338" s="16" t="n">
        <f aca="false">+'[1]consol gnt'!G346</f>
        <v>0</v>
      </c>
      <c r="N338" s="16" t="n">
        <f aca="false">+'[1]consol gnt'!H346</f>
        <v>0</v>
      </c>
      <c r="O338" s="11" t="n">
        <f aca="false">+M338-N338</f>
        <v>0</v>
      </c>
      <c r="P338" s="17" t="n">
        <f aca="false">+'[1]consol nlr'!G346</f>
        <v>0</v>
      </c>
      <c r="Q338" s="17" t="n">
        <f aca="false">+'[1]consol nlr'!H346</f>
        <v>0</v>
      </c>
      <c r="R338" s="11" t="n">
        <f aca="false">+P338-Q338</f>
        <v>0</v>
      </c>
      <c r="S338" s="17" t="n">
        <f aca="false">+'[1]consol - ong'!G346</f>
        <v>0</v>
      </c>
      <c r="T338" s="17" t="n">
        <f aca="false">+'[1]consol - ong'!H346</f>
        <v>0</v>
      </c>
      <c r="U338" s="11" t="n">
        <f aca="false">S338-T338</f>
        <v>0</v>
      </c>
      <c r="V338" s="17" t="n">
        <f aca="false">+'[1]consol tpt'!G346</f>
        <v>0</v>
      </c>
      <c r="W338" s="17" t="n">
        <f aca="false">+'[1]consol tpt'!H346</f>
        <v>0</v>
      </c>
      <c r="X338" s="11" t="n">
        <f aca="false">V338-W338</f>
        <v>0</v>
      </c>
      <c r="Y338" s="11" t="n">
        <f aca="false">D338+G338+J338+M338+P338+S338+V338</f>
        <v>0</v>
      </c>
      <c r="Z338" s="11" t="n">
        <f aca="false">E338+H338+K338+N338+Q338+T338+W338</f>
        <v>0</v>
      </c>
      <c r="AA338" s="11" t="n">
        <f aca="false">+Y338-Z338</f>
        <v>0</v>
      </c>
    </row>
    <row r="339" customFormat="false" ht="33" hidden="false" customHeight="false" outlineLevel="0" collapsed="false">
      <c r="A339" s="9"/>
      <c r="B339" s="9"/>
      <c r="C339" s="9" t="s">
        <v>348</v>
      </c>
      <c r="D339" s="11" t="n">
        <f aca="false">+'[1]head office consol'!F337</f>
        <v>0</v>
      </c>
      <c r="E339" s="11" t="n">
        <f aca="false">+'[1]head office consol'!G337</f>
        <v>0</v>
      </c>
      <c r="F339" s="11" t="n">
        <f aca="false">+D339-E339</f>
        <v>0</v>
      </c>
      <c r="G339" s="14" t="n">
        <f aca="false">+'[1]consol - cdp'!G347</f>
        <v>0</v>
      </c>
      <c r="H339" s="14" t="n">
        <f aca="false">+'[1]consol - cdp'!H347</f>
        <v>0</v>
      </c>
      <c r="I339" s="12" t="n">
        <f aca="false">+G339-H339</f>
        <v>0</v>
      </c>
      <c r="J339" s="15" t="n">
        <f aca="false">+'[1]consol - vja'!G347</f>
        <v>9144110</v>
      </c>
      <c r="K339" s="15" t="n">
        <f aca="false">+'[1]consol - vja'!H347</f>
        <v>131418213</v>
      </c>
      <c r="L339" s="13" t="n">
        <f aca="false">+J339-K339</f>
        <v>-122274103</v>
      </c>
      <c r="M339" s="16" t="n">
        <f aca="false">+'[1]consol gnt'!G347</f>
        <v>35134478</v>
      </c>
      <c r="N339" s="16" t="n">
        <f aca="false">+'[1]consol gnt'!H347</f>
        <v>520474576</v>
      </c>
      <c r="O339" s="11" t="n">
        <f aca="false">+M339-N339</f>
        <v>-485340098</v>
      </c>
      <c r="P339" s="17" t="n">
        <f aca="false">+'[1]consol nlr'!G347</f>
        <v>45676896</v>
      </c>
      <c r="Q339" s="17" t="n">
        <f aca="false">+'[1]consol nlr'!H347</f>
        <v>654407292</v>
      </c>
      <c r="R339" s="11" t="n">
        <f aca="false">+P339-Q339</f>
        <v>-608730396</v>
      </c>
      <c r="S339" s="17" t="n">
        <f aca="false">+'[1]consol - ong'!G347</f>
        <v>13900878</v>
      </c>
      <c r="T339" s="17" t="n">
        <f aca="false">+'[1]consol - ong'!H347</f>
        <v>214437044</v>
      </c>
      <c r="U339" s="11" t="n">
        <f aca="false">S339-T339</f>
        <v>-200536166</v>
      </c>
      <c r="V339" s="17" t="n">
        <f aca="false">+'[1]consol tpt'!G347</f>
        <v>15718706</v>
      </c>
      <c r="W339" s="17" t="n">
        <f aca="false">+'[1]consol tpt'!H347</f>
        <v>217331385</v>
      </c>
      <c r="X339" s="11" t="n">
        <f aca="false">V339-W339</f>
        <v>-201612679</v>
      </c>
      <c r="Y339" s="11" t="n">
        <f aca="false">D339+G339+J339+M339+P339+S339+V339</f>
        <v>119575068</v>
      </c>
      <c r="Z339" s="11" t="n">
        <f aca="false">E339+H339+K339+N339+Q339+T339+W339</f>
        <v>1738068510</v>
      </c>
      <c r="AA339" s="11" t="n">
        <f aca="false">+Y339-Z339</f>
        <v>-1618493442</v>
      </c>
    </row>
    <row r="340" customFormat="false" ht="16.5" hidden="false" customHeight="false" outlineLevel="0" collapsed="false">
      <c r="A340" s="9"/>
      <c r="B340" s="9"/>
      <c r="C340" s="9" t="s">
        <v>349</v>
      </c>
      <c r="D340" s="11" t="n">
        <f aca="false">+'[1]head office consol'!F338</f>
        <v>0</v>
      </c>
      <c r="E340" s="11" t="n">
        <f aca="false">+'[1]head office consol'!G338</f>
        <v>0</v>
      </c>
      <c r="F340" s="11" t="n">
        <f aca="false">+D340-E340</f>
        <v>0</v>
      </c>
      <c r="G340" s="14" t="n">
        <f aca="false">+'[1]consol - cdp'!G348</f>
        <v>0</v>
      </c>
      <c r="H340" s="14" t="n">
        <f aca="false">+'[1]consol - cdp'!H348</f>
        <v>0</v>
      </c>
      <c r="I340" s="12" t="n">
        <f aca="false">+G340-H340</f>
        <v>0</v>
      </c>
      <c r="J340" s="15" t="n">
        <f aca="false">+'[1]consol - vja'!G348</f>
        <v>0</v>
      </c>
      <c r="K340" s="15" t="n">
        <f aca="false">+'[1]consol - vja'!H348</f>
        <v>0</v>
      </c>
      <c r="L340" s="13" t="n">
        <f aca="false">+J340-K340</f>
        <v>0</v>
      </c>
      <c r="M340" s="16" t="n">
        <f aca="false">+'[1]consol gnt'!G348</f>
        <v>0</v>
      </c>
      <c r="N340" s="16" t="n">
        <f aca="false">+'[1]consol gnt'!H348</f>
        <v>0</v>
      </c>
      <c r="O340" s="11" t="n">
        <f aca="false">+M340-N340</f>
        <v>0</v>
      </c>
      <c r="P340" s="17" t="n">
        <f aca="false">+'[1]consol nlr'!G348</f>
        <v>0</v>
      </c>
      <c r="Q340" s="17" t="n">
        <f aca="false">+'[1]consol nlr'!H348</f>
        <v>0</v>
      </c>
      <c r="R340" s="11" t="n">
        <f aca="false">+P340-Q340</f>
        <v>0</v>
      </c>
      <c r="S340" s="17" t="n">
        <f aca="false">+'[1]consol - ong'!G348</f>
        <v>0</v>
      </c>
      <c r="T340" s="17" t="n">
        <f aca="false">+'[1]consol - ong'!H348</f>
        <v>0</v>
      </c>
      <c r="U340" s="11" t="n">
        <f aca="false">S340-T340</f>
        <v>0</v>
      </c>
      <c r="V340" s="17" t="n">
        <f aca="false">+'[1]consol tpt'!G348</f>
        <v>0</v>
      </c>
      <c r="W340" s="17" t="n">
        <f aca="false">+'[1]consol tpt'!H348</f>
        <v>0</v>
      </c>
      <c r="X340" s="11" t="n">
        <f aca="false">V340-W340</f>
        <v>0</v>
      </c>
      <c r="Y340" s="11" t="n">
        <f aca="false">D340+G340+J340+M340+P340+S340+V340</f>
        <v>0</v>
      </c>
      <c r="Z340" s="11" t="n">
        <f aca="false">E340+H340+K340+N340+Q340+T340+W340</f>
        <v>0</v>
      </c>
      <c r="AA340" s="11" t="n">
        <f aca="false">+Y340-Z340</f>
        <v>0</v>
      </c>
    </row>
    <row r="341" customFormat="false" ht="16.5" hidden="false" customHeight="false" outlineLevel="0" collapsed="false">
      <c r="A341" s="9"/>
      <c r="B341" s="9"/>
      <c r="C341" s="9" t="s">
        <v>350</v>
      </c>
      <c r="D341" s="11" t="n">
        <f aca="false">+'[1]head office consol'!F339</f>
        <v>0</v>
      </c>
      <c r="E341" s="11" t="n">
        <f aca="false">+'[1]head office consol'!G339</f>
        <v>0</v>
      </c>
      <c r="F341" s="11" t="n">
        <f aca="false">+D341-E341</f>
        <v>0</v>
      </c>
      <c r="G341" s="14" t="n">
        <f aca="false">+'[1]consol - cdp'!G349</f>
        <v>0</v>
      </c>
      <c r="H341" s="14" t="n">
        <f aca="false">+'[1]consol - cdp'!H349</f>
        <v>0</v>
      </c>
      <c r="I341" s="12" t="n">
        <f aca="false">+G341-H341</f>
        <v>0</v>
      </c>
      <c r="J341" s="15" t="n">
        <f aca="false">+'[1]consol - vja'!G349</f>
        <v>0</v>
      </c>
      <c r="K341" s="15" t="n">
        <f aca="false">+'[1]consol - vja'!H349</f>
        <v>0</v>
      </c>
      <c r="L341" s="13" t="n">
        <f aca="false">+J341-K341</f>
        <v>0</v>
      </c>
      <c r="M341" s="16" t="n">
        <f aca="false">+'[1]consol gnt'!G349</f>
        <v>0</v>
      </c>
      <c r="N341" s="16" t="n">
        <f aca="false">+'[1]consol gnt'!H349</f>
        <v>0</v>
      </c>
      <c r="O341" s="11" t="n">
        <f aca="false">+M341-N341</f>
        <v>0</v>
      </c>
      <c r="P341" s="17" t="n">
        <f aca="false">+'[1]consol nlr'!G349</f>
        <v>0</v>
      </c>
      <c r="Q341" s="17" t="n">
        <f aca="false">+'[1]consol nlr'!H349</f>
        <v>0</v>
      </c>
      <c r="R341" s="11" t="n">
        <f aca="false">+P341-Q341</f>
        <v>0</v>
      </c>
      <c r="S341" s="17" t="n">
        <f aca="false">+'[1]consol - ong'!G349</f>
        <v>0</v>
      </c>
      <c r="T341" s="17" t="n">
        <f aca="false">+'[1]consol - ong'!H349</f>
        <v>0</v>
      </c>
      <c r="U341" s="11" t="n">
        <f aca="false">S341-T341</f>
        <v>0</v>
      </c>
      <c r="V341" s="17" t="n">
        <f aca="false">+'[1]consol tpt'!G349</f>
        <v>1724711</v>
      </c>
      <c r="W341" s="17" t="n">
        <f aca="false">+'[1]consol tpt'!H349</f>
        <v>1724711</v>
      </c>
      <c r="X341" s="11" t="n">
        <f aca="false">V341-W341</f>
        <v>0</v>
      </c>
      <c r="Y341" s="11" t="n">
        <f aca="false">D341+G341+J341+M341+P341+S341+V341</f>
        <v>1724711</v>
      </c>
      <c r="Z341" s="11" t="n">
        <f aca="false">E341+H341+K341+N341+Q341+T341+W341</f>
        <v>1724711</v>
      </c>
      <c r="AA341" s="11" t="n">
        <f aca="false">+Y341-Z341</f>
        <v>0</v>
      </c>
    </row>
    <row r="342" customFormat="false" ht="16.5" hidden="false" customHeight="false" outlineLevel="0" collapsed="false">
      <c r="A342" s="9"/>
      <c r="B342" s="9"/>
      <c r="C342" s="9" t="s">
        <v>351</v>
      </c>
      <c r="D342" s="11" t="n">
        <f aca="false">+'[1]head office consol'!F340</f>
        <v>0</v>
      </c>
      <c r="E342" s="11" t="n">
        <f aca="false">+'[1]head office consol'!G340</f>
        <v>0</v>
      </c>
      <c r="F342" s="11" t="n">
        <f aca="false">+D342-E342</f>
        <v>0</v>
      </c>
      <c r="G342" s="14" t="n">
        <f aca="false">+'[1]consol - cdp'!G350</f>
        <v>0</v>
      </c>
      <c r="H342" s="14" t="n">
        <f aca="false">+'[1]consol - cdp'!H350</f>
        <v>0</v>
      </c>
      <c r="I342" s="12" t="n">
        <f aca="false">+G342-H342</f>
        <v>0</v>
      </c>
      <c r="J342" s="15" t="n">
        <f aca="false">+'[1]consol - vja'!G350</f>
        <v>0</v>
      </c>
      <c r="K342" s="15" t="n">
        <f aca="false">+'[1]consol - vja'!H350</f>
        <v>0</v>
      </c>
      <c r="L342" s="13" t="n">
        <f aca="false">+J342-K342</f>
        <v>0</v>
      </c>
      <c r="M342" s="16" t="n">
        <f aca="false">+'[1]consol gnt'!G350</f>
        <v>0</v>
      </c>
      <c r="N342" s="16" t="n">
        <f aca="false">+'[1]consol gnt'!H350</f>
        <v>0</v>
      </c>
      <c r="O342" s="11" t="n">
        <f aca="false">+M342-N342</f>
        <v>0</v>
      </c>
      <c r="P342" s="17" t="n">
        <f aca="false">+'[1]consol nlr'!G350</f>
        <v>0</v>
      </c>
      <c r="Q342" s="17" t="n">
        <f aca="false">+'[1]consol nlr'!H350</f>
        <v>0</v>
      </c>
      <c r="R342" s="11" t="n">
        <f aca="false">+P342-Q342</f>
        <v>0</v>
      </c>
      <c r="S342" s="17" t="n">
        <f aca="false">+'[1]consol - ong'!G350</f>
        <v>0</v>
      </c>
      <c r="T342" s="17" t="n">
        <f aca="false">+'[1]consol - ong'!H350</f>
        <v>0</v>
      </c>
      <c r="U342" s="11" t="n">
        <f aca="false">S342-T342</f>
        <v>0</v>
      </c>
      <c r="V342" s="17" t="n">
        <f aca="false">+'[1]consol tpt'!G350</f>
        <v>0</v>
      </c>
      <c r="W342" s="17" t="n">
        <f aca="false">+'[1]consol tpt'!H350</f>
        <v>0</v>
      </c>
      <c r="X342" s="11" t="n">
        <f aca="false">V342-W342</f>
        <v>0</v>
      </c>
      <c r="Y342" s="11" t="n">
        <f aca="false">D342+G342+J342+M342+P342+S342+V342</f>
        <v>0</v>
      </c>
      <c r="Z342" s="11" t="n">
        <f aca="false">E342+H342+K342+N342+Q342+T342+W342</f>
        <v>0</v>
      </c>
      <c r="AA342" s="11" t="n">
        <f aca="false">+Y342-Z342</f>
        <v>0</v>
      </c>
    </row>
    <row r="343" customFormat="false" ht="16.5" hidden="false" customHeight="false" outlineLevel="0" collapsed="false">
      <c r="A343" s="9"/>
      <c r="B343" s="9"/>
      <c r="C343" s="9" t="s">
        <v>352</v>
      </c>
      <c r="D343" s="11" t="n">
        <f aca="false">+'[1]head office consol'!F341</f>
        <v>0</v>
      </c>
      <c r="E343" s="11" t="n">
        <f aca="false">+'[1]head office consol'!G341</f>
        <v>0</v>
      </c>
      <c r="F343" s="11" t="n">
        <f aca="false">+D343-E343</f>
        <v>0</v>
      </c>
      <c r="G343" s="14" t="n">
        <f aca="false">+'[1]consol - cdp'!G351</f>
        <v>1513680</v>
      </c>
      <c r="H343" s="14" t="n">
        <f aca="false">+'[1]consol - cdp'!H351</f>
        <v>22914735</v>
      </c>
      <c r="I343" s="12" t="n">
        <f aca="false">+G343-H343</f>
        <v>-21401055</v>
      </c>
      <c r="J343" s="15" t="n">
        <f aca="false">+'[1]consol - vja'!G351</f>
        <v>4906746</v>
      </c>
      <c r="K343" s="15" t="n">
        <f aca="false">+'[1]consol - vja'!H351</f>
        <v>70951216</v>
      </c>
      <c r="L343" s="13" t="n">
        <f aca="false">+J343-K343</f>
        <v>-66044470</v>
      </c>
      <c r="M343" s="16" t="n">
        <f aca="false">+'[1]consol gnt'!G351</f>
        <v>688506</v>
      </c>
      <c r="N343" s="16" t="n">
        <f aca="false">+'[1]consol gnt'!H351</f>
        <v>10425713</v>
      </c>
      <c r="O343" s="11" t="n">
        <f aca="false">+M343-N343</f>
        <v>-9737207</v>
      </c>
      <c r="P343" s="17" t="n">
        <f aca="false">+'[1]consol nlr'!G351</f>
        <v>1304567</v>
      </c>
      <c r="Q343" s="17" t="n">
        <f aca="false">+'[1]consol nlr'!H351</f>
        <v>19236601</v>
      </c>
      <c r="R343" s="11" t="n">
        <f aca="false">+P343-Q343</f>
        <v>-17932034</v>
      </c>
      <c r="S343" s="17" t="n">
        <f aca="false">+'[1]consol - ong'!G351</f>
        <v>193216</v>
      </c>
      <c r="T343" s="17" t="n">
        <f aca="false">+'[1]consol - ong'!H351</f>
        <v>3643012</v>
      </c>
      <c r="U343" s="11" t="n">
        <f aca="false">S343-T343</f>
        <v>-3449796</v>
      </c>
      <c r="V343" s="17" t="n">
        <f aca="false">+'[1]consol tpt'!G351</f>
        <v>3720450</v>
      </c>
      <c r="W343" s="17" t="n">
        <f aca="false">+'[1]consol tpt'!H351</f>
        <v>57432032</v>
      </c>
      <c r="X343" s="11" t="n">
        <f aca="false">V343-W343</f>
        <v>-53711582</v>
      </c>
      <c r="Y343" s="11" t="n">
        <f aca="false">D343+G343+J343+M343+P343+S343+V343</f>
        <v>12327165</v>
      </c>
      <c r="Z343" s="11" t="n">
        <f aca="false">E343+H343+K343+N343+Q343+T343+W343</f>
        <v>184603309</v>
      </c>
      <c r="AA343" s="11" t="n">
        <f aca="false">+Y343-Z343</f>
        <v>-172276144</v>
      </c>
    </row>
    <row r="344" customFormat="false" ht="33" hidden="false" customHeight="false" outlineLevel="0" collapsed="false">
      <c r="A344" s="9"/>
      <c r="B344" s="9"/>
      <c r="C344" s="9" t="s">
        <v>353</v>
      </c>
      <c r="D344" s="11" t="n">
        <f aca="false">+'[1]head office consol'!F342</f>
        <v>0</v>
      </c>
      <c r="E344" s="11" t="n">
        <f aca="false">+'[1]head office consol'!G342</f>
        <v>0</v>
      </c>
      <c r="F344" s="11" t="n">
        <f aca="false">+D344-E344</f>
        <v>0</v>
      </c>
      <c r="G344" s="14" t="n">
        <f aca="false">+'[1]consol - cdp'!G352</f>
        <v>0</v>
      </c>
      <c r="H344" s="14" t="n">
        <f aca="false">+'[1]consol - cdp'!H352</f>
        <v>0</v>
      </c>
      <c r="I344" s="12" t="n">
        <f aca="false">+G344-H344</f>
        <v>0</v>
      </c>
      <c r="J344" s="15" t="n">
        <f aca="false">+'[1]consol - vja'!G352</f>
        <v>0</v>
      </c>
      <c r="K344" s="15" t="n">
        <f aca="false">+'[1]consol - vja'!H352</f>
        <v>0</v>
      </c>
      <c r="L344" s="13" t="n">
        <f aca="false">+J344-K344</f>
        <v>0</v>
      </c>
      <c r="M344" s="16" t="n">
        <f aca="false">+'[1]consol gnt'!G352</f>
        <v>130279</v>
      </c>
      <c r="N344" s="16" t="n">
        <f aca="false">+'[1]consol gnt'!H352</f>
        <v>130279</v>
      </c>
      <c r="O344" s="11" t="n">
        <f aca="false">+M344-N344</f>
        <v>0</v>
      </c>
      <c r="P344" s="17" t="n">
        <f aca="false">+'[1]consol nlr'!G352</f>
        <v>0</v>
      </c>
      <c r="Q344" s="17" t="n">
        <f aca="false">+'[1]consol nlr'!H352</f>
        <v>0</v>
      </c>
      <c r="R344" s="11" t="n">
        <f aca="false">+P344-Q344</f>
        <v>0</v>
      </c>
      <c r="S344" s="17" t="n">
        <f aca="false">+'[1]consol - ong'!G352</f>
        <v>0</v>
      </c>
      <c r="T344" s="17" t="n">
        <f aca="false">+'[1]consol - ong'!H352</f>
        <v>0</v>
      </c>
      <c r="U344" s="11" t="n">
        <f aca="false">S344-T344</f>
        <v>0</v>
      </c>
      <c r="V344" s="17" t="n">
        <f aca="false">+'[1]consol tpt'!G352</f>
        <v>554310</v>
      </c>
      <c r="W344" s="17" t="n">
        <f aca="false">+'[1]consol tpt'!H352</f>
        <v>554310</v>
      </c>
      <c r="X344" s="11" t="n">
        <f aca="false">V344-W344</f>
        <v>0</v>
      </c>
      <c r="Y344" s="11" t="n">
        <f aca="false">D344+G344+J344+M344+P344+S344+V344</f>
        <v>684589</v>
      </c>
      <c r="Z344" s="11" t="n">
        <f aca="false">E344+H344+K344+N344+Q344+T344+W344</f>
        <v>684589</v>
      </c>
      <c r="AA344" s="11" t="n">
        <f aca="false">+Y344-Z344</f>
        <v>0</v>
      </c>
    </row>
    <row r="345" customFormat="false" ht="33" hidden="false" customHeight="false" outlineLevel="0" collapsed="false">
      <c r="A345" s="9"/>
      <c r="B345" s="9"/>
      <c r="C345" s="9" t="s">
        <v>354</v>
      </c>
      <c r="D345" s="11" t="n">
        <f aca="false">+'[1]head office consol'!F343</f>
        <v>0</v>
      </c>
      <c r="E345" s="11" t="n">
        <f aca="false">+'[1]head office consol'!G343</f>
        <v>0</v>
      </c>
      <c r="F345" s="11" t="n">
        <f aca="false">+D345-E345</f>
        <v>0</v>
      </c>
      <c r="G345" s="14" t="n">
        <f aca="false">+'[1]consol - cdp'!G353</f>
        <v>0</v>
      </c>
      <c r="H345" s="14" t="n">
        <f aca="false">+'[1]consol - cdp'!H353</f>
        <v>122843</v>
      </c>
      <c r="I345" s="12" t="n">
        <f aca="false">+G345-H345</f>
        <v>-122843</v>
      </c>
      <c r="J345" s="15" t="n">
        <f aca="false">+'[1]consol - vja'!G353</f>
        <v>16532</v>
      </c>
      <c r="K345" s="15" t="n">
        <f aca="false">+'[1]consol - vja'!H353</f>
        <v>67275</v>
      </c>
      <c r="L345" s="13" t="n">
        <f aca="false">+J345-K345</f>
        <v>-50743</v>
      </c>
      <c r="M345" s="16" t="n">
        <f aca="false">+'[1]consol gnt'!G353</f>
        <v>0</v>
      </c>
      <c r="N345" s="16" t="n">
        <f aca="false">+'[1]consol gnt'!H353</f>
        <v>7083</v>
      </c>
      <c r="O345" s="11" t="n">
        <f aca="false">+M345-N345</f>
        <v>-7083</v>
      </c>
      <c r="P345" s="17" t="n">
        <f aca="false">+'[1]consol nlr'!G353</f>
        <v>0</v>
      </c>
      <c r="Q345" s="17" t="n">
        <f aca="false">+'[1]consol nlr'!H353</f>
        <v>42137</v>
      </c>
      <c r="R345" s="11" t="n">
        <f aca="false">+P345-Q345</f>
        <v>-42137</v>
      </c>
      <c r="S345" s="17" t="n">
        <f aca="false">+'[1]consol - ong'!G353</f>
        <v>6427</v>
      </c>
      <c r="T345" s="17" t="n">
        <f aca="false">+'[1]consol - ong'!H353</f>
        <v>15115</v>
      </c>
      <c r="U345" s="11" t="n">
        <f aca="false">S345-T345</f>
        <v>-8688</v>
      </c>
      <c r="V345" s="17" t="n">
        <f aca="false">+'[1]consol tpt'!G353</f>
        <v>17449</v>
      </c>
      <c r="W345" s="17" t="n">
        <f aca="false">+'[1]consol tpt'!H353</f>
        <v>139962</v>
      </c>
      <c r="X345" s="11" t="n">
        <f aca="false">V345-W345</f>
        <v>-122513</v>
      </c>
      <c r="Y345" s="11" t="n">
        <f aca="false">D345+G345+J345+M345+P345+S345+V345</f>
        <v>40408</v>
      </c>
      <c r="Z345" s="11" t="n">
        <f aca="false">E345+H345+K345+N345+Q345+T345+W345</f>
        <v>394415</v>
      </c>
      <c r="AA345" s="11" t="n">
        <f aca="false">+Y345-Z345</f>
        <v>-354007</v>
      </c>
    </row>
    <row r="346" customFormat="false" ht="33" hidden="false" customHeight="false" outlineLevel="0" collapsed="false">
      <c r="A346" s="9"/>
      <c r="B346" s="9"/>
      <c r="C346" s="9" t="s">
        <v>355</v>
      </c>
      <c r="D346" s="11" t="n">
        <f aca="false">+'[1]head office consol'!F344</f>
        <v>0</v>
      </c>
      <c r="E346" s="11" t="n">
        <f aca="false">+'[1]head office consol'!G344</f>
        <v>0</v>
      </c>
      <c r="F346" s="11" t="n">
        <f aca="false">+D346-E346</f>
        <v>0</v>
      </c>
      <c r="G346" s="14" t="n">
        <f aca="false">+'[1]consol - cdp'!G354</f>
        <v>0</v>
      </c>
      <c r="H346" s="14" t="n">
        <f aca="false">+'[1]consol - cdp'!H354</f>
        <v>0</v>
      </c>
      <c r="I346" s="12" t="n">
        <f aca="false">+G346-H346</f>
        <v>0</v>
      </c>
      <c r="J346" s="15" t="n">
        <f aca="false">+'[1]consol - vja'!G354</f>
        <v>0</v>
      </c>
      <c r="K346" s="15" t="n">
        <f aca="false">+'[1]consol - vja'!H354</f>
        <v>0</v>
      </c>
      <c r="L346" s="13" t="n">
        <f aca="false">+J346-K346</f>
        <v>0</v>
      </c>
      <c r="M346" s="16" t="n">
        <f aca="false">+'[1]consol gnt'!G354</f>
        <v>0</v>
      </c>
      <c r="N346" s="16" t="n">
        <f aca="false">+'[1]consol gnt'!H354</f>
        <v>0</v>
      </c>
      <c r="O346" s="11" t="n">
        <f aca="false">+M346-N346</f>
        <v>0</v>
      </c>
      <c r="P346" s="17" t="n">
        <f aca="false">+'[1]consol nlr'!G354</f>
        <v>0</v>
      </c>
      <c r="Q346" s="17" t="n">
        <f aca="false">+'[1]consol nlr'!H354</f>
        <v>0</v>
      </c>
      <c r="R346" s="11" t="n">
        <f aca="false">+P346-Q346</f>
        <v>0</v>
      </c>
      <c r="S346" s="17" t="n">
        <f aca="false">+'[1]consol - ong'!G354</f>
        <v>0</v>
      </c>
      <c r="T346" s="17" t="n">
        <f aca="false">+'[1]consol - ong'!H354</f>
        <v>0</v>
      </c>
      <c r="U346" s="11" t="n">
        <f aca="false">S346-T346</f>
        <v>0</v>
      </c>
      <c r="V346" s="17" t="n">
        <f aca="false">+'[1]consol tpt'!G354</f>
        <v>0</v>
      </c>
      <c r="W346" s="17" t="n">
        <f aca="false">+'[1]consol tpt'!H354</f>
        <v>0</v>
      </c>
      <c r="X346" s="11" t="n">
        <f aca="false">V346-W346</f>
        <v>0</v>
      </c>
      <c r="Y346" s="11" t="n">
        <f aca="false">D346+G346+J346+M346+P346+S346+V346</f>
        <v>0</v>
      </c>
      <c r="Z346" s="11" t="n">
        <f aca="false">E346+H346+K346+N346+Q346+T346+W346</f>
        <v>0</v>
      </c>
      <c r="AA346" s="11" t="n">
        <f aca="false">+Y346-Z346</f>
        <v>0</v>
      </c>
    </row>
    <row r="347" customFormat="false" ht="33" hidden="false" customHeight="false" outlineLevel="0" collapsed="false">
      <c r="A347" s="9"/>
      <c r="B347" s="9"/>
      <c r="C347" s="9" t="s">
        <v>356</v>
      </c>
      <c r="D347" s="11" t="n">
        <f aca="false">+'[1]head office consol'!F345</f>
        <v>0</v>
      </c>
      <c r="E347" s="11" t="n">
        <f aca="false">+'[1]head office consol'!G345</f>
        <v>0</v>
      </c>
      <c r="F347" s="11" t="n">
        <f aca="false">+D347-E347</f>
        <v>0</v>
      </c>
      <c r="G347" s="14" t="n">
        <f aca="false">+'[1]consol - cdp'!G355</f>
        <v>2822535</v>
      </c>
      <c r="H347" s="14" t="n">
        <f aca="false">+'[1]consol - cdp'!H355</f>
        <v>46475500</v>
      </c>
      <c r="I347" s="12" t="n">
        <f aca="false">+G347-H347</f>
        <v>-43652965</v>
      </c>
      <c r="J347" s="15" t="n">
        <f aca="false">+'[1]consol - vja'!G355</f>
        <v>0</v>
      </c>
      <c r="K347" s="15" t="n">
        <f aca="false">+'[1]consol - vja'!H355</f>
        <v>0</v>
      </c>
      <c r="L347" s="13" t="n">
        <f aca="false">+J347-K347</f>
        <v>0</v>
      </c>
      <c r="M347" s="16" t="n">
        <f aca="false">+'[1]consol gnt'!G355</f>
        <v>0</v>
      </c>
      <c r="N347" s="16" t="n">
        <f aca="false">+'[1]consol gnt'!H355</f>
        <v>0</v>
      </c>
      <c r="O347" s="11" t="n">
        <f aca="false">+M347-N347</f>
        <v>0</v>
      </c>
      <c r="P347" s="17" t="n">
        <f aca="false">+'[1]consol nlr'!G355</f>
        <v>1376716</v>
      </c>
      <c r="Q347" s="17" t="n">
        <f aca="false">+'[1]consol nlr'!H355</f>
        <v>27874857</v>
      </c>
      <c r="R347" s="11" t="n">
        <f aca="false">+P347-Q347</f>
        <v>-26498141</v>
      </c>
      <c r="S347" s="17" t="n">
        <f aca="false">+'[1]consol - ong'!G355</f>
        <v>0</v>
      </c>
      <c r="T347" s="17" t="n">
        <f aca="false">+'[1]consol - ong'!H355</f>
        <v>0</v>
      </c>
      <c r="U347" s="11" t="n">
        <f aca="false">S347-T347</f>
        <v>0</v>
      </c>
      <c r="V347" s="17" t="n">
        <f aca="false">+'[1]consol tpt'!G355</f>
        <v>4465154</v>
      </c>
      <c r="W347" s="17" t="n">
        <f aca="false">+'[1]consol tpt'!H355</f>
        <v>91375177</v>
      </c>
      <c r="X347" s="11" t="n">
        <f aca="false">V347-W347</f>
        <v>-86910023</v>
      </c>
      <c r="Y347" s="11" t="n">
        <f aca="false">D347+G347+J347+M347+P347+S347+V347</f>
        <v>8664405</v>
      </c>
      <c r="Z347" s="11" t="n">
        <f aca="false">E347+H347+K347+N347+Q347+T347+W347</f>
        <v>165725534</v>
      </c>
      <c r="AA347" s="11" t="n">
        <f aca="false">+Y347-Z347</f>
        <v>-157061129</v>
      </c>
    </row>
    <row r="348" customFormat="false" ht="33" hidden="false" customHeight="false" outlineLevel="0" collapsed="false">
      <c r="A348" s="9"/>
      <c r="B348" s="9"/>
      <c r="C348" s="9" t="s">
        <v>357</v>
      </c>
      <c r="D348" s="11" t="n">
        <f aca="false">+'[1]head office consol'!F346</f>
        <v>112927896</v>
      </c>
      <c r="E348" s="11" t="n">
        <f aca="false">+'[1]head office consol'!G346</f>
        <v>0</v>
      </c>
      <c r="F348" s="11" t="n">
        <f aca="false">+D348-E348</f>
        <v>112927896</v>
      </c>
      <c r="G348" s="14" t="n">
        <f aca="false">+'[1]consol - cdp'!G356</f>
        <v>1176835</v>
      </c>
      <c r="H348" s="14" t="n">
        <f aca="false">+'[1]consol - cdp'!H356</f>
        <v>10578528</v>
      </c>
      <c r="I348" s="12" t="n">
        <f aca="false">+G348-H348</f>
        <v>-9401693</v>
      </c>
      <c r="J348" s="15" t="n">
        <f aca="false">+'[1]consol - vja'!G356</f>
        <v>3255384</v>
      </c>
      <c r="K348" s="15" t="n">
        <f aca="false">+'[1]consol - vja'!H356</f>
        <v>35982292</v>
      </c>
      <c r="L348" s="13" t="n">
        <f aca="false">+J348-K348</f>
        <v>-32726908</v>
      </c>
      <c r="M348" s="16" t="n">
        <f aca="false">+'[1]consol gnt'!G356</f>
        <v>5181823</v>
      </c>
      <c r="N348" s="16" t="n">
        <f aca="false">+'[1]consol gnt'!H356</f>
        <v>32692318</v>
      </c>
      <c r="O348" s="11" t="n">
        <f aca="false">+M348-N348</f>
        <v>-27510495</v>
      </c>
      <c r="P348" s="17" t="n">
        <f aca="false">+'[1]consol nlr'!G356</f>
        <v>2278919</v>
      </c>
      <c r="Q348" s="17" t="n">
        <f aca="false">+'[1]consol nlr'!H356</f>
        <v>16765012</v>
      </c>
      <c r="R348" s="11" t="n">
        <f aca="false">+P348-Q348</f>
        <v>-14486093</v>
      </c>
      <c r="S348" s="17" t="n">
        <f aca="false">+'[1]consol - ong'!G356</f>
        <v>2594633</v>
      </c>
      <c r="T348" s="17" t="n">
        <f aca="false">+'[1]consol - ong'!H356</f>
        <v>15309903</v>
      </c>
      <c r="U348" s="11" t="n">
        <f aca="false">S348-T348</f>
        <v>-12715270</v>
      </c>
      <c r="V348" s="17" t="n">
        <f aca="false">+'[1]consol tpt'!G356</f>
        <v>2444940</v>
      </c>
      <c r="W348" s="17" t="n">
        <f aca="false">+'[1]consol tpt'!H356</f>
        <v>18532377</v>
      </c>
      <c r="X348" s="11" t="n">
        <f aca="false">V348-W348</f>
        <v>-16087437</v>
      </c>
      <c r="Y348" s="11" t="n">
        <f aca="false">D348+G348+J348+M348+P348+S348+V348</f>
        <v>129860430</v>
      </c>
      <c r="Z348" s="11" t="n">
        <f aca="false">E348+H348+K348+N348+Q348+T348+W348</f>
        <v>129860430</v>
      </c>
      <c r="AA348" s="11" t="n">
        <f aca="false">+Y348-Z348</f>
        <v>0</v>
      </c>
    </row>
    <row r="349" customFormat="false" ht="33" hidden="false" customHeight="false" outlineLevel="0" collapsed="false">
      <c r="A349" s="9"/>
      <c r="B349" s="9"/>
      <c r="C349" s="9" t="s">
        <v>358</v>
      </c>
      <c r="D349" s="11" t="n">
        <f aca="false">+'[1]head office consol'!F347</f>
        <v>21013823</v>
      </c>
      <c r="E349" s="11" t="n">
        <f aca="false">+'[1]head office consol'!G347</f>
        <v>0</v>
      </c>
      <c r="F349" s="11" t="n">
        <f aca="false">+D349-E349</f>
        <v>21013823</v>
      </c>
      <c r="G349" s="14" t="n">
        <f aca="false">+'[1]consol - cdp'!G357</f>
        <v>180845</v>
      </c>
      <c r="H349" s="14" t="n">
        <f aca="false">+'[1]consol - cdp'!H357</f>
        <v>2037684</v>
      </c>
      <c r="I349" s="12" t="n">
        <f aca="false">+G349-H349</f>
        <v>-1856839</v>
      </c>
      <c r="J349" s="15" t="n">
        <f aca="false">+'[1]consol - vja'!G357</f>
        <v>700286</v>
      </c>
      <c r="K349" s="15" t="n">
        <f aca="false">+'[1]consol - vja'!H357</f>
        <v>7485505</v>
      </c>
      <c r="L349" s="13" t="n">
        <f aca="false">+J349-K349</f>
        <v>-6785219</v>
      </c>
      <c r="M349" s="16" t="n">
        <f aca="false">+'[1]consol gnt'!G357</f>
        <v>779058</v>
      </c>
      <c r="N349" s="16" t="n">
        <f aca="false">+'[1]consol gnt'!H357</f>
        <v>5444202</v>
      </c>
      <c r="O349" s="11" t="n">
        <f aca="false">+M349-N349</f>
        <v>-4665144</v>
      </c>
      <c r="P349" s="17" t="n">
        <f aca="false">+'[1]consol nlr'!G357</f>
        <v>328693</v>
      </c>
      <c r="Q349" s="17" t="n">
        <f aca="false">+'[1]consol nlr'!H357</f>
        <v>2806283</v>
      </c>
      <c r="R349" s="11" t="n">
        <f aca="false">+P349-Q349</f>
        <v>-2477590</v>
      </c>
      <c r="S349" s="17" t="n">
        <f aca="false">+'[1]consol - ong'!G357</f>
        <v>313005</v>
      </c>
      <c r="T349" s="17" t="n">
        <f aca="false">+'[1]consol - ong'!H357</f>
        <v>2286916</v>
      </c>
      <c r="U349" s="11" t="n">
        <f aca="false">S349-T349</f>
        <v>-1973911</v>
      </c>
      <c r="V349" s="17" t="n">
        <f aca="false">+'[1]consol tpt'!G357</f>
        <v>308009</v>
      </c>
      <c r="W349" s="17" t="n">
        <f aca="false">+'[1]consol tpt'!H357</f>
        <v>3563129</v>
      </c>
      <c r="X349" s="11" t="n">
        <f aca="false">V349-W349</f>
        <v>-3255120</v>
      </c>
      <c r="Y349" s="11" t="n">
        <f aca="false">D349+G349+J349+M349+P349+S349+V349</f>
        <v>23623719</v>
      </c>
      <c r="Z349" s="11" t="n">
        <f aca="false">E349+H349+K349+N349+Q349+T349+W349</f>
        <v>23623719</v>
      </c>
      <c r="AA349" s="11" t="n">
        <f aca="false">+Y349-Z349</f>
        <v>0</v>
      </c>
    </row>
    <row r="350" customFormat="false" ht="33" hidden="false" customHeight="false" outlineLevel="0" collapsed="false">
      <c r="A350" s="9"/>
      <c r="B350" s="9"/>
      <c r="C350" s="9" t="s">
        <v>359</v>
      </c>
      <c r="D350" s="11" t="n">
        <f aca="false">+'[1]head office consol'!F348</f>
        <v>31886494</v>
      </c>
      <c r="E350" s="11" t="n">
        <f aca="false">+'[1]head office consol'!G348</f>
        <v>0</v>
      </c>
      <c r="F350" s="11" t="n">
        <f aca="false">+D350-E350</f>
        <v>31886494</v>
      </c>
      <c r="G350" s="14" t="n">
        <f aca="false">+'[1]consol - cdp'!G358</f>
        <v>323609</v>
      </c>
      <c r="H350" s="14" t="n">
        <f aca="false">+'[1]consol - cdp'!H358</f>
        <v>2477812</v>
      </c>
      <c r="I350" s="12" t="n">
        <f aca="false">+G350-H350</f>
        <v>-2154203</v>
      </c>
      <c r="J350" s="15" t="n">
        <f aca="false">+'[1]consol - vja'!G358</f>
        <v>628444</v>
      </c>
      <c r="K350" s="15" t="n">
        <f aca="false">+'[1]consol - vja'!H358</f>
        <v>7310723</v>
      </c>
      <c r="L350" s="13" t="n">
        <f aca="false">+J350-K350</f>
        <v>-6682279</v>
      </c>
      <c r="M350" s="16" t="n">
        <f aca="false">+'[1]consol gnt'!G358</f>
        <v>1196166</v>
      </c>
      <c r="N350" s="16" t="n">
        <f aca="false">+'[1]consol gnt'!H358</f>
        <v>8610950</v>
      </c>
      <c r="O350" s="11" t="n">
        <f aca="false">+M350-N350</f>
        <v>-7414784</v>
      </c>
      <c r="P350" s="17" t="n">
        <f aca="false">+'[1]consol nlr'!G358</f>
        <v>1620991</v>
      </c>
      <c r="Q350" s="17" t="n">
        <f aca="false">+'[1]consol nlr'!H358</f>
        <v>10979598</v>
      </c>
      <c r="R350" s="11" t="n">
        <f aca="false">+P350-Q350</f>
        <v>-9358607</v>
      </c>
      <c r="S350" s="17" t="n">
        <f aca="false">+'[1]consol - ong'!G358</f>
        <v>473330</v>
      </c>
      <c r="T350" s="17" t="n">
        <f aca="false">+'[1]consol - ong'!H358</f>
        <v>3824646</v>
      </c>
      <c r="U350" s="11" t="n">
        <f aca="false">S350-T350</f>
        <v>-3351316</v>
      </c>
      <c r="V350" s="17" t="n">
        <f aca="false">+'[1]consol tpt'!G358</f>
        <v>279345</v>
      </c>
      <c r="W350" s="17" t="n">
        <f aca="false">+'[1]consol tpt'!H358</f>
        <v>3204650</v>
      </c>
      <c r="X350" s="11" t="n">
        <f aca="false">V350-W350</f>
        <v>-2925305</v>
      </c>
      <c r="Y350" s="11" t="n">
        <f aca="false">D350+G350+J350+M350+P350+S350+V350</f>
        <v>36408379</v>
      </c>
      <c r="Z350" s="11" t="n">
        <f aca="false">E350+H350+K350+N350+Q350+T350+W350</f>
        <v>36408379</v>
      </c>
      <c r="AA350" s="11" t="n">
        <f aca="false">+Y350-Z350</f>
        <v>0</v>
      </c>
    </row>
    <row r="351" customFormat="false" ht="33" hidden="false" customHeight="false" outlineLevel="0" collapsed="false">
      <c r="A351" s="9"/>
      <c r="B351" s="9"/>
      <c r="C351" s="9" t="s">
        <v>360</v>
      </c>
      <c r="D351" s="11" t="n">
        <f aca="false">+'[1]head office consol'!F349</f>
        <v>897577</v>
      </c>
      <c r="E351" s="11" t="n">
        <f aca="false">+'[1]head office consol'!G349</f>
        <v>0</v>
      </c>
      <c r="F351" s="11" t="n">
        <f aca="false">+D351-E351</f>
        <v>897577</v>
      </c>
      <c r="G351" s="14" t="n">
        <f aca="false">+'[1]consol - cdp'!G359</f>
        <v>2321</v>
      </c>
      <c r="H351" s="14" t="n">
        <f aca="false">+'[1]consol - cdp'!H359</f>
        <v>35865</v>
      </c>
      <c r="I351" s="12" t="n">
        <f aca="false">+G351-H351</f>
        <v>-33544</v>
      </c>
      <c r="J351" s="15" t="n">
        <f aca="false">+'[1]consol - vja'!G359</f>
        <v>2449</v>
      </c>
      <c r="K351" s="15" t="n">
        <f aca="false">+'[1]consol - vja'!H359</f>
        <v>44810</v>
      </c>
      <c r="L351" s="13" t="n">
        <f aca="false">+J351-K351</f>
        <v>-42361</v>
      </c>
      <c r="M351" s="16" t="n">
        <f aca="false">+'[1]consol gnt'!G359</f>
        <v>2260</v>
      </c>
      <c r="N351" s="16" t="n">
        <f aca="false">+'[1]consol gnt'!H359</f>
        <v>14805</v>
      </c>
      <c r="O351" s="11" t="n">
        <f aca="false">+M351-N351</f>
        <v>-12545</v>
      </c>
      <c r="P351" s="17" t="n">
        <f aca="false">+'[1]consol nlr'!G359</f>
        <v>2904</v>
      </c>
      <c r="Q351" s="17" t="n">
        <f aca="false">+'[1]consol nlr'!H359</f>
        <v>22303</v>
      </c>
      <c r="R351" s="11" t="n">
        <f aca="false">+P351-Q351</f>
        <v>-19399</v>
      </c>
      <c r="S351" s="17" t="n">
        <f aca="false">+'[1]consol - ong'!G359</f>
        <v>2269</v>
      </c>
      <c r="T351" s="17" t="n">
        <f aca="false">+'[1]consol - ong'!H359</f>
        <v>18869</v>
      </c>
      <c r="U351" s="11" t="n">
        <f aca="false">S351-T351</f>
        <v>-16600</v>
      </c>
      <c r="V351" s="17" t="n">
        <f aca="false">+'[1]consol tpt'!G359</f>
        <v>55655</v>
      </c>
      <c r="W351" s="17" t="n">
        <f aca="false">+'[1]consol tpt'!H359</f>
        <v>828783</v>
      </c>
      <c r="X351" s="11" t="n">
        <f aca="false">V351-W351</f>
        <v>-773128</v>
      </c>
      <c r="Y351" s="11" t="n">
        <f aca="false">D351+G351+J351+M351+P351+S351+V351</f>
        <v>965435</v>
      </c>
      <c r="Z351" s="11" t="n">
        <f aca="false">E351+H351+K351+N351+Q351+T351+W351</f>
        <v>965435</v>
      </c>
      <c r="AA351" s="11" t="n">
        <f aca="false">+Y351-Z351</f>
        <v>0</v>
      </c>
    </row>
    <row r="352" customFormat="false" ht="33" hidden="false" customHeight="false" outlineLevel="0" collapsed="false">
      <c r="A352" s="9"/>
      <c r="B352" s="9"/>
      <c r="C352" s="9" t="s">
        <v>361</v>
      </c>
      <c r="D352" s="11" t="n">
        <f aca="false">+'[1]head office consol'!F350</f>
        <v>5857651</v>
      </c>
      <c r="E352" s="11" t="n">
        <f aca="false">+'[1]head office consol'!G350</f>
        <v>0</v>
      </c>
      <c r="F352" s="11" t="n">
        <f aca="false">+D352-E352</f>
        <v>5857651</v>
      </c>
      <c r="G352" s="14" t="n">
        <f aca="false">+'[1]consol - cdp'!G360</f>
        <v>27911</v>
      </c>
      <c r="H352" s="14" t="n">
        <f aca="false">+'[1]consol - cdp'!H360</f>
        <v>368963</v>
      </c>
      <c r="I352" s="12" t="n">
        <f aca="false">+G352-H352</f>
        <v>-341052</v>
      </c>
      <c r="J352" s="15" t="n">
        <f aca="false">+'[1]consol - vja'!G360</f>
        <v>158052</v>
      </c>
      <c r="K352" s="15" t="n">
        <f aca="false">+'[1]consol - vja'!H360</f>
        <v>2836040</v>
      </c>
      <c r="L352" s="13" t="n">
        <f aca="false">+J352-K352</f>
        <v>-2677988</v>
      </c>
      <c r="M352" s="16" t="n">
        <f aca="false">+'[1]consol gnt'!G360</f>
        <v>117030</v>
      </c>
      <c r="N352" s="16" t="n">
        <f aca="false">+'[1]consol gnt'!H360</f>
        <v>955677</v>
      </c>
      <c r="O352" s="11" t="n">
        <f aca="false">+M352-N352</f>
        <v>-838647</v>
      </c>
      <c r="P352" s="17" t="n">
        <f aca="false">+'[1]consol nlr'!G360</f>
        <v>46910</v>
      </c>
      <c r="Q352" s="17" t="n">
        <f aca="false">+'[1]consol nlr'!H360</f>
        <v>446426</v>
      </c>
      <c r="R352" s="11" t="n">
        <f aca="false">+P352-Q352</f>
        <v>-399516</v>
      </c>
      <c r="S352" s="17" t="n">
        <f aca="false">+'[1]consol - ong'!G360</f>
        <v>69309</v>
      </c>
      <c r="T352" s="17" t="n">
        <f aca="false">+'[1]consol - ong'!H360</f>
        <v>701351</v>
      </c>
      <c r="U352" s="11" t="n">
        <f aca="false">S352-T352</f>
        <v>-632042</v>
      </c>
      <c r="V352" s="17" t="n">
        <f aca="false">+'[1]consol tpt'!G360</f>
        <v>71500</v>
      </c>
      <c r="W352" s="17" t="n">
        <f aca="false">+'[1]consol tpt'!H360</f>
        <v>1039906</v>
      </c>
      <c r="X352" s="11" t="n">
        <f aca="false">V352-W352</f>
        <v>-968406</v>
      </c>
      <c r="Y352" s="11" t="n">
        <f aca="false">D352+G352+J352+M352+P352+S352+V352</f>
        <v>6348363</v>
      </c>
      <c r="Z352" s="11" t="n">
        <f aca="false">E352+H352+K352+N352+Q352+T352+W352</f>
        <v>6348363</v>
      </c>
      <c r="AA352" s="11" t="n">
        <f aca="false">+Y352-Z352</f>
        <v>0</v>
      </c>
    </row>
    <row r="353" customFormat="false" ht="33" hidden="false" customHeight="false" outlineLevel="0" collapsed="false">
      <c r="A353" s="9"/>
      <c r="B353" s="9"/>
      <c r="C353" s="9" t="s">
        <v>362</v>
      </c>
      <c r="D353" s="11" t="n">
        <f aca="false">+'[1]head office consol'!F351</f>
        <v>1379366</v>
      </c>
      <c r="E353" s="11" t="n">
        <f aca="false">+'[1]head office consol'!G351</f>
        <v>0</v>
      </c>
      <c r="F353" s="11" t="n">
        <f aca="false">+D353-E353</f>
        <v>1379366</v>
      </c>
      <c r="G353" s="14" t="n">
        <f aca="false">+'[1]consol - cdp'!G361</f>
        <v>11139</v>
      </c>
      <c r="H353" s="14" t="n">
        <f aca="false">+'[1]consol - cdp'!H361</f>
        <v>123486</v>
      </c>
      <c r="I353" s="12" t="n">
        <f aca="false">+G353-H353</f>
        <v>-112347</v>
      </c>
      <c r="J353" s="15" t="n">
        <f aca="false">+'[1]consol - vja'!G361</f>
        <v>37483</v>
      </c>
      <c r="K353" s="15" t="n">
        <f aca="false">+'[1]consol - vja'!H361</f>
        <v>400879</v>
      </c>
      <c r="L353" s="13" t="n">
        <f aca="false">+J353-K353</f>
        <v>-363396</v>
      </c>
      <c r="M353" s="16" t="n">
        <f aca="false">+'[1]consol gnt'!G361</f>
        <v>68034</v>
      </c>
      <c r="N353" s="16" t="n">
        <f aca="false">+'[1]consol gnt'!H361</f>
        <v>394625</v>
      </c>
      <c r="O353" s="11" t="n">
        <f aca="false">+M353-N353</f>
        <v>-326591</v>
      </c>
      <c r="P353" s="17" t="n">
        <f aca="false">+'[1]consol nlr'!G361</f>
        <v>32810</v>
      </c>
      <c r="Q353" s="17" t="n">
        <f aca="false">+'[1]consol nlr'!H361</f>
        <v>203384</v>
      </c>
      <c r="R353" s="11" t="n">
        <f aca="false">+P353-Q353</f>
        <v>-170574</v>
      </c>
      <c r="S353" s="17" t="n">
        <f aca="false">+'[1]consol - ong'!G361</f>
        <v>23051</v>
      </c>
      <c r="T353" s="17" t="n">
        <f aca="false">+'[1]consol - ong'!H361</f>
        <v>156201</v>
      </c>
      <c r="U353" s="11" t="n">
        <f aca="false">S353-T353</f>
        <v>-133150</v>
      </c>
      <c r="V353" s="17" t="n">
        <f aca="false">+'[1]consol tpt'!G361</f>
        <v>25301</v>
      </c>
      <c r="W353" s="17" t="n">
        <f aca="false">+'[1]consol tpt'!H361</f>
        <v>298609</v>
      </c>
      <c r="X353" s="11" t="n">
        <f aca="false">V353-W353</f>
        <v>-273308</v>
      </c>
      <c r="Y353" s="11" t="n">
        <f aca="false">D353+G353+J353+M353+P353+S353+V353</f>
        <v>1577184</v>
      </c>
      <c r="Z353" s="11" t="n">
        <f aca="false">E353+H353+K353+N353+Q353+T353+W353</f>
        <v>1577184</v>
      </c>
      <c r="AA353" s="11" t="n">
        <f aca="false">+Y353-Z353</f>
        <v>0</v>
      </c>
    </row>
    <row r="354" customFormat="false" ht="16.5" hidden="false" customHeight="false" outlineLevel="0" collapsed="false">
      <c r="A354" s="9"/>
      <c r="B354" s="9"/>
      <c r="C354" s="9" t="s">
        <v>363</v>
      </c>
      <c r="D354" s="11" t="n">
        <f aca="false">+'[1]head office consol'!F352</f>
        <v>26281</v>
      </c>
      <c r="E354" s="11" t="n">
        <f aca="false">+'[1]head office consol'!G352</f>
        <v>0</v>
      </c>
      <c r="F354" s="11" t="n">
        <f aca="false">+D354-E354</f>
        <v>26281</v>
      </c>
      <c r="G354" s="14" t="n">
        <f aca="false">+'[1]consol - cdp'!G362</f>
        <v>0</v>
      </c>
      <c r="H354" s="14" t="n">
        <f aca="false">+'[1]consol - cdp'!H362</f>
        <v>573</v>
      </c>
      <c r="I354" s="12" t="n">
        <f aca="false">+G354-H354</f>
        <v>-573</v>
      </c>
      <c r="J354" s="15" t="n">
        <f aca="false">+'[1]consol - vja'!G362</f>
        <v>34799</v>
      </c>
      <c r="K354" s="15" t="n">
        <f aca="false">+'[1]consol - vja'!H362</f>
        <v>49054</v>
      </c>
      <c r="L354" s="13" t="n">
        <f aca="false">+J354-K354</f>
        <v>-14255</v>
      </c>
      <c r="M354" s="16" t="n">
        <f aca="false">+'[1]consol gnt'!G362</f>
        <v>435</v>
      </c>
      <c r="N354" s="16" t="n">
        <f aca="false">+'[1]consol gnt'!H362</f>
        <v>7620</v>
      </c>
      <c r="O354" s="11" t="n">
        <f aca="false">+M354-N354</f>
        <v>-7185</v>
      </c>
      <c r="P354" s="17" t="n">
        <f aca="false">+'[1]consol nlr'!G362</f>
        <v>52</v>
      </c>
      <c r="Q354" s="17" t="n">
        <f aca="false">+'[1]consol nlr'!H362</f>
        <v>2865</v>
      </c>
      <c r="R354" s="11" t="n">
        <f aca="false">+P354-Q354</f>
        <v>-2813</v>
      </c>
      <c r="S354" s="17" t="n">
        <f aca="false">+'[1]consol - ong'!G362</f>
        <v>65</v>
      </c>
      <c r="T354" s="17" t="n">
        <f aca="false">+'[1]consol - ong'!H362</f>
        <v>277</v>
      </c>
      <c r="U354" s="11" t="n">
        <f aca="false">S354-T354</f>
        <v>-212</v>
      </c>
      <c r="V354" s="17" t="n">
        <f aca="false">+'[1]consol tpt'!G362</f>
        <v>15072</v>
      </c>
      <c r="W354" s="17" t="n">
        <f aca="false">+'[1]consol tpt'!H362</f>
        <v>16315</v>
      </c>
      <c r="X354" s="11" t="n">
        <f aca="false">V354-W354</f>
        <v>-1243</v>
      </c>
      <c r="Y354" s="11" t="n">
        <f aca="false">D354+G354+J354+M354+P354+S354+V354</f>
        <v>76704</v>
      </c>
      <c r="Z354" s="11" t="n">
        <f aca="false">E354+H354+K354+N354+Q354+T354+W354</f>
        <v>76704</v>
      </c>
      <c r="AA354" s="11" t="n">
        <f aca="false">+Y354-Z354</f>
        <v>0</v>
      </c>
    </row>
    <row r="355" customFormat="false" ht="16.5" hidden="false" customHeight="false" outlineLevel="0" collapsed="false">
      <c r="A355" s="9"/>
      <c r="B355" s="9"/>
      <c r="C355" s="9" t="s">
        <v>364</v>
      </c>
      <c r="D355" s="11" t="n">
        <f aca="false">+'[1]head office consol'!F353</f>
        <v>34647581</v>
      </c>
      <c r="E355" s="11" t="n">
        <f aca="false">+'[1]head office consol'!G353</f>
        <v>0</v>
      </c>
      <c r="F355" s="11" t="n">
        <f aca="false">+D355-E355</f>
        <v>34647581</v>
      </c>
      <c r="G355" s="14" t="n">
        <f aca="false">+'[1]consol - cdp'!G363</f>
        <v>247260</v>
      </c>
      <c r="H355" s="14" t="n">
        <f aca="false">+'[1]consol - cdp'!H363</f>
        <v>3646753</v>
      </c>
      <c r="I355" s="12" t="n">
        <f aca="false">+G355-H355</f>
        <v>-3399493</v>
      </c>
      <c r="J355" s="15" t="n">
        <f aca="false">+'[1]consol - vja'!G363</f>
        <v>656885</v>
      </c>
      <c r="K355" s="15" t="n">
        <f aca="false">+'[1]consol - vja'!H363</f>
        <v>9715137</v>
      </c>
      <c r="L355" s="13" t="n">
        <f aca="false">+J355-K355</f>
        <v>-9058252</v>
      </c>
      <c r="M355" s="16" t="n">
        <f aca="false">+'[1]consol gnt'!G363</f>
        <v>545681</v>
      </c>
      <c r="N355" s="16" t="n">
        <f aca="false">+'[1]consol gnt'!H363</f>
        <v>8125458</v>
      </c>
      <c r="O355" s="11" t="n">
        <f aca="false">+M355-N355</f>
        <v>-7579777</v>
      </c>
      <c r="P355" s="17" t="n">
        <f aca="false">+'[1]consol nlr'!G363</f>
        <v>397559</v>
      </c>
      <c r="Q355" s="17" t="n">
        <f aca="false">+'[1]consol nlr'!H363</f>
        <v>5779977</v>
      </c>
      <c r="R355" s="11" t="n">
        <f aca="false">+P355-Q355</f>
        <v>-5382418</v>
      </c>
      <c r="S355" s="17" t="n">
        <f aca="false">+'[1]consol - ong'!G363</f>
        <v>194705</v>
      </c>
      <c r="T355" s="17" t="n">
        <f aca="false">+'[1]consol - ong'!H363</f>
        <v>2269948</v>
      </c>
      <c r="U355" s="11" t="n">
        <f aca="false">S355-T355</f>
        <v>-2075243</v>
      </c>
      <c r="V355" s="17" t="n">
        <f aca="false">+'[1]consol tpt'!G363</f>
        <v>625366</v>
      </c>
      <c r="W355" s="17" t="n">
        <f aca="false">+'[1]consol tpt'!H363</f>
        <v>7777764</v>
      </c>
      <c r="X355" s="11" t="n">
        <f aca="false">V355-W355</f>
        <v>-7152398</v>
      </c>
      <c r="Y355" s="11" t="n">
        <f aca="false">D355+G355+J355+M355+P355+S355+V355</f>
        <v>37315037</v>
      </c>
      <c r="Z355" s="11" t="n">
        <f aca="false">E355+H355+K355+N355+Q355+T355+W355</f>
        <v>37315037</v>
      </c>
      <c r="AA355" s="11" t="n">
        <f aca="false">+Y355-Z355</f>
        <v>0</v>
      </c>
    </row>
    <row r="356" customFormat="false" ht="16.5" hidden="false" customHeight="false" outlineLevel="0" collapsed="false">
      <c r="A356" s="9"/>
      <c r="B356" s="9"/>
      <c r="C356" s="9" t="s">
        <v>365</v>
      </c>
      <c r="D356" s="11" t="n">
        <f aca="false">+'[1]head office consol'!F354</f>
        <v>4979974</v>
      </c>
      <c r="E356" s="11" t="n">
        <f aca="false">+'[1]head office consol'!G354</f>
        <v>0</v>
      </c>
      <c r="F356" s="11" t="n">
        <f aca="false">+D356-E356</f>
        <v>4979974</v>
      </c>
      <c r="G356" s="14" t="n">
        <f aca="false">+'[1]consol - cdp'!G364</f>
        <v>7585</v>
      </c>
      <c r="H356" s="14" t="n">
        <f aca="false">+'[1]consol - cdp'!H364</f>
        <v>112261</v>
      </c>
      <c r="I356" s="12" t="n">
        <f aca="false">+G356-H356</f>
        <v>-104676</v>
      </c>
      <c r="J356" s="15" t="n">
        <f aca="false">+'[1]consol - vja'!G364</f>
        <v>57518</v>
      </c>
      <c r="K356" s="15" t="n">
        <f aca="false">+'[1]consol - vja'!H364</f>
        <v>1029320</v>
      </c>
      <c r="L356" s="13" t="n">
        <f aca="false">+J356-K356</f>
        <v>-971802</v>
      </c>
      <c r="M356" s="16" t="n">
        <f aca="false">+'[1]consol gnt'!G364</f>
        <v>96390</v>
      </c>
      <c r="N356" s="16" t="n">
        <f aca="false">+'[1]consol gnt'!H364</f>
        <v>1422427</v>
      </c>
      <c r="O356" s="11" t="n">
        <f aca="false">+M356-N356</f>
        <v>-1326037</v>
      </c>
      <c r="P356" s="17" t="n">
        <f aca="false">+'[1]consol nlr'!G364</f>
        <v>18844</v>
      </c>
      <c r="Q356" s="17" t="n">
        <f aca="false">+'[1]consol nlr'!H364</f>
        <v>310776</v>
      </c>
      <c r="R356" s="11" t="n">
        <f aca="false">+P356-Q356</f>
        <v>-291932</v>
      </c>
      <c r="S356" s="17" t="n">
        <f aca="false">+'[1]consol - ong'!G364</f>
        <v>5108</v>
      </c>
      <c r="T356" s="17" t="n">
        <f aca="false">+'[1]consol - ong'!H364</f>
        <v>62669</v>
      </c>
      <c r="U356" s="11" t="n">
        <f aca="false">S356-T356</f>
        <v>-57561</v>
      </c>
      <c r="V356" s="17" t="n">
        <f aca="false">+'[1]consol tpt'!G364</f>
        <v>168450</v>
      </c>
      <c r="W356" s="17" t="n">
        <f aca="false">+'[1]consol tpt'!H364</f>
        <v>2396416</v>
      </c>
      <c r="X356" s="11" t="n">
        <f aca="false">V356-W356</f>
        <v>-2227966</v>
      </c>
      <c r="Y356" s="11" t="n">
        <f aca="false">D356+G356+J356+M356+P356+S356+V356</f>
        <v>5333869</v>
      </c>
      <c r="Z356" s="11" t="n">
        <f aca="false">E356+H356+K356+N356+Q356+T356+W356</f>
        <v>5333869</v>
      </c>
      <c r="AA356" s="11" t="n">
        <f aca="false">+Y356-Z356</f>
        <v>0</v>
      </c>
    </row>
    <row r="357" customFormat="false" ht="16.5" hidden="false" customHeight="false" outlineLevel="0" collapsed="false">
      <c r="A357" s="9"/>
      <c r="B357" s="9"/>
      <c r="C357" s="9" t="s">
        <v>366</v>
      </c>
      <c r="D357" s="11" t="n">
        <f aca="false">+'[1]head office consol'!F355</f>
        <v>0</v>
      </c>
      <c r="E357" s="11" t="n">
        <f aca="false">+'[1]head office consol'!G355</f>
        <v>0</v>
      </c>
      <c r="F357" s="11" t="n">
        <f aca="false">+D357-E357</f>
        <v>0</v>
      </c>
      <c r="G357" s="14" t="n">
        <f aca="false">+'[1]consol - cdp'!G365</f>
        <v>0</v>
      </c>
      <c r="H357" s="14" t="n">
        <f aca="false">+'[1]consol - cdp'!H365</f>
        <v>0</v>
      </c>
      <c r="I357" s="12" t="n">
        <f aca="false">+G357-H357</f>
        <v>0</v>
      </c>
      <c r="J357" s="15" t="n">
        <f aca="false">+'[1]consol - vja'!G365</f>
        <v>0</v>
      </c>
      <c r="K357" s="15" t="n">
        <f aca="false">+'[1]consol - vja'!H365</f>
        <v>0</v>
      </c>
      <c r="L357" s="13" t="n">
        <f aca="false">+J357-K357</f>
        <v>0</v>
      </c>
      <c r="M357" s="16" t="n">
        <f aca="false">+'[1]consol gnt'!G365</f>
        <v>0</v>
      </c>
      <c r="N357" s="16" t="n">
        <f aca="false">+'[1]consol gnt'!H365</f>
        <v>0</v>
      </c>
      <c r="O357" s="11" t="n">
        <f aca="false">+M357-N357</f>
        <v>0</v>
      </c>
      <c r="P357" s="17" t="n">
        <f aca="false">+'[1]consol nlr'!G365</f>
        <v>0</v>
      </c>
      <c r="Q357" s="17" t="n">
        <f aca="false">+'[1]consol nlr'!H365</f>
        <v>0</v>
      </c>
      <c r="R357" s="11" t="n">
        <f aca="false">+P357-Q357</f>
        <v>0</v>
      </c>
      <c r="S357" s="17" t="n">
        <f aca="false">+'[1]consol - ong'!G365</f>
        <v>0</v>
      </c>
      <c r="T357" s="17" t="n">
        <f aca="false">+'[1]consol - ong'!H365</f>
        <v>0</v>
      </c>
      <c r="U357" s="11" t="n">
        <f aca="false">S357-T357</f>
        <v>0</v>
      </c>
      <c r="V357" s="17" t="n">
        <f aca="false">+'[1]consol tpt'!G365</f>
        <v>0</v>
      </c>
      <c r="W357" s="17" t="n">
        <f aca="false">+'[1]consol tpt'!H365</f>
        <v>0</v>
      </c>
      <c r="X357" s="11" t="n">
        <f aca="false">V357-W357</f>
        <v>0</v>
      </c>
      <c r="Y357" s="11" t="n">
        <f aca="false">D357+G357+J357+M357+P357+S357+V357</f>
        <v>0</v>
      </c>
      <c r="Z357" s="11" t="n">
        <f aca="false">E357+H357+K357+N357+Q357+T357+W357</f>
        <v>0</v>
      </c>
      <c r="AA357" s="11" t="n">
        <f aca="false">+Y357-Z357</f>
        <v>0</v>
      </c>
    </row>
    <row r="358" customFormat="false" ht="16.5" hidden="false" customHeight="false" outlineLevel="0" collapsed="false">
      <c r="A358" s="9"/>
      <c r="B358" s="9"/>
      <c r="C358" s="9" t="s">
        <v>367</v>
      </c>
      <c r="D358" s="11" t="n">
        <f aca="false">+'[1]head office consol'!F356</f>
        <v>2139716</v>
      </c>
      <c r="E358" s="11" t="n">
        <f aca="false">+'[1]head office consol'!G356</f>
        <v>0</v>
      </c>
      <c r="F358" s="11" t="n">
        <f aca="false">+D358-E358</f>
        <v>2139716</v>
      </c>
      <c r="G358" s="14" t="n">
        <f aca="false">+'[1]consol - cdp'!G366</f>
        <v>1972</v>
      </c>
      <c r="H358" s="14" t="n">
        <f aca="false">+'[1]consol - cdp'!H366</f>
        <v>27512</v>
      </c>
      <c r="I358" s="12" t="n">
        <f aca="false">+G358-H358</f>
        <v>-25540</v>
      </c>
      <c r="J358" s="15" t="n">
        <f aca="false">+'[1]consol - vja'!G366</f>
        <v>92001</v>
      </c>
      <c r="K358" s="15" t="n">
        <f aca="false">+'[1]consol - vja'!H366</f>
        <v>1330335</v>
      </c>
      <c r="L358" s="13" t="n">
        <f aca="false">+J358-K358</f>
        <v>-1238334</v>
      </c>
      <c r="M358" s="16" t="n">
        <f aca="false">+'[1]consol gnt'!G366</f>
        <v>2154</v>
      </c>
      <c r="N358" s="16" t="n">
        <f aca="false">+'[1]consol gnt'!H366</f>
        <v>32061</v>
      </c>
      <c r="O358" s="11" t="n">
        <f aca="false">+M358-N358</f>
        <v>-29907</v>
      </c>
      <c r="P358" s="17" t="n">
        <f aca="false">+'[1]consol nlr'!G366</f>
        <v>1862</v>
      </c>
      <c r="Q358" s="17" t="n">
        <f aca="false">+'[1]consol nlr'!H366</f>
        <v>27895</v>
      </c>
      <c r="R358" s="11" t="n">
        <f aca="false">+P358-Q358</f>
        <v>-26033</v>
      </c>
      <c r="S358" s="17" t="n">
        <f aca="false">+'[1]consol - ong'!G366</f>
        <v>322</v>
      </c>
      <c r="T358" s="17" t="n">
        <f aca="false">+'[1]consol - ong'!H366</f>
        <v>17580</v>
      </c>
      <c r="U358" s="11" t="n">
        <f aca="false">S358-T358</f>
        <v>-17258</v>
      </c>
      <c r="V358" s="17" t="n">
        <f aca="false">+'[1]consol tpt'!G366</f>
        <v>55742</v>
      </c>
      <c r="W358" s="17" t="n">
        <f aca="false">+'[1]consol tpt'!H366</f>
        <v>858386</v>
      </c>
      <c r="X358" s="11" t="n">
        <f aca="false">V358-W358</f>
        <v>-802644</v>
      </c>
      <c r="Y358" s="11" t="n">
        <f aca="false">D358+G358+J358+M358+P358+S358+V358</f>
        <v>2293769</v>
      </c>
      <c r="Z358" s="11" t="n">
        <f aca="false">E358+H358+K358+N358+Q358+T358+W358</f>
        <v>2293769</v>
      </c>
      <c r="AA358" s="11" t="n">
        <f aca="false">+Y358-Z358</f>
        <v>0</v>
      </c>
    </row>
    <row r="359" customFormat="false" ht="16.5" hidden="false" customHeight="false" outlineLevel="0" collapsed="false">
      <c r="A359" s="9"/>
      <c r="B359" s="9"/>
      <c r="C359" s="9" t="s">
        <v>368</v>
      </c>
      <c r="D359" s="11" t="n">
        <f aca="false">+'[1]head office consol'!F357</f>
        <v>2592381</v>
      </c>
      <c r="E359" s="11" t="n">
        <f aca="false">+'[1]head office consol'!G357</f>
        <v>0</v>
      </c>
      <c r="F359" s="11" t="n">
        <f aca="false">+D359-E359</f>
        <v>2592381</v>
      </c>
      <c r="G359" s="14" t="n">
        <f aca="false">+'[1]consol - cdp'!G367</f>
        <v>119218</v>
      </c>
      <c r="H359" s="14" t="n">
        <f aca="false">+'[1]consol - cdp'!H367</f>
        <v>527474</v>
      </c>
      <c r="I359" s="12" t="n">
        <f aca="false">+G359-H359</f>
        <v>-408256</v>
      </c>
      <c r="J359" s="15" t="n">
        <f aca="false">+'[1]consol - vja'!G367</f>
        <v>44902</v>
      </c>
      <c r="K359" s="15" t="n">
        <f aca="false">+'[1]consol - vja'!H367</f>
        <v>320707</v>
      </c>
      <c r="L359" s="13" t="n">
        <f aca="false">+J359-K359</f>
        <v>-275805</v>
      </c>
      <c r="M359" s="16" t="n">
        <f aca="false">+'[1]consol gnt'!G367</f>
        <v>125597</v>
      </c>
      <c r="N359" s="16" t="n">
        <f aca="false">+'[1]consol gnt'!H367</f>
        <v>692001</v>
      </c>
      <c r="O359" s="11" t="n">
        <f aca="false">+M359-N359</f>
        <v>-566404</v>
      </c>
      <c r="P359" s="17" t="n">
        <f aca="false">+'[1]consol nlr'!G367</f>
        <v>35413</v>
      </c>
      <c r="Q359" s="17" t="n">
        <f aca="false">+'[1]consol nlr'!H367</f>
        <v>569039</v>
      </c>
      <c r="R359" s="11" t="n">
        <f aca="false">+P359-Q359</f>
        <v>-533626</v>
      </c>
      <c r="S359" s="17" t="n">
        <f aca="false">+'[1]consol - ong'!G367</f>
        <v>32784</v>
      </c>
      <c r="T359" s="17" t="n">
        <f aca="false">+'[1]consol - ong'!H367</f>
        <v>461171</v>
      </c>
      <c r="U359" s="11" t="n">
        <f aca="false">S359-T359</f>
        <v>-428387</v>
      </c>
      <c r="V359" s="17" t="n">
        <f aca="false">+'[1]consol tpt'!G367</f>
        <v>121897</v>
      </c>
      <c r="W359" s="17" t="n">
        <f aca="false">+'[1]consol tpt'!H367</f>
        <v>501800</v>
      </c>
      <c r="X359" s="11" t="n">
        <f aca="false">V359-W359</f>
        <v>-379903</v>
      </c>
      <c r="Y359" s="11" t="n">
        <f aca="false">D359+G359+J359+M359+P359+S359+V359</f>
        <v>3072192</v>
      </c>
      <c r="Z359" s="11" t="n">
        <f aca="false">E359+H359+K359+N359+Q359+T359+W359</f>
        <v>3072192</v>
      </c>
      <c r="AA359" s="11" t="n">
        <f aca="false">+Y359-Z359</f>
        <v>0</v>
      </c>
    </row>
    <row r="360" customFormat="false" ht="33" hidden="false" customHeight="false" outlineLevel="0" collapsed="false">
      <c r="A360" s="9"/>
      <c r="B360" s="9"/>
      <c r="C360" s="9" t="s">
        <v>369</v>
      </c>
      <c r="D360" s="11" t="n">
        <f aca="false">+'[1]head office consol'!F358</f>
        <v>218348740</v>
      </c>
      <c r="E360" s="11" t="n">
        <f aca="false">+'[1]head office consol'!G358</f>
        <v>218348740</v>
      </c>
      <c r="F360" s="11" t="n">
        <f aca="false">+D360-E360</f>
        <v>0</v>
      </c>
      <c r="G360" s="14" t="n">
        <f aca="false">+'[1]consol - cdp'!G368</f>
        <v>0</v>
      </c>
      <c r="H360" s="14" t="n">
        <f aca="false">+'[1]consol - cdp'!H368</f>
        <v>0</v>
      </c>
      <c r="I360" s="12" t="n">
        <f aca="false">+G360-H360</f>
        <v>0</v>
      </c>
      <c r="J360" s="15" t="n">
        <f aca="false">+'[1]consol - vja'!G368</f>
        <v>0</v>
      </c>
      <c r="K360" s="15" t="n">
        <f aca="false">+'[1]consol - vja'!H368</f>
        <v>0</v>
      </c>
      <c r="L360" s="13" t="n">
        <f aca="false">+J360-K360</f>
        <v>0</v>
      </c>
      <c r="M360" s="16" t="n">
        <f aca="false">+'[1]consol gnt'!G368</f>
        <v>0</v>
      </c>
      <c r="N360" s="16" t="n">
        <f aca="false">+'[1]consol gnt'!H368</f>
        <v>0</v>
      </c>
      <c r="O360" s="11" t="n">
        <f aca="false">+M360-N360</f>
        <v>0</v>
      </c>
      <c r="P360" s="17" t="n">
        <f aca="false">+'[1]consol nlr'!G368</f>
        <v>0</v>
      </c>
      <c r="Q360" s="17" t="n">
        <f aca="false">+'[1]consol nlr'!H368</f>
        <v>0</v>
      </c>
      <c r="R360" s="11" t="n">
        <f aca="false">+P360-Q360</f>
        <v>0</v>
      </c>
      <c r="S360" s="17" t="n">
        <f aca="false">+'[1]consol - ong'!G368</f>
        <v>0</v>
      </c>
      <c r="T360" s="17" t="n">
        <f aca="false">+'[1]consol - ong'!H368</f>
        <v>0</v>
      </c>
      <c r="U360" s="11" t="n">
        <f aca="false">S360-T360</f>
        <v>0</v>
      </c>
      <c r="V360" s="17" t="n">
        <f aca="false">+'[1]consol tpt'!G368</f>
        <v>0</v>
      </c>
      <c r="W360" s="17" t="n">
        <f aca="false">+'[1]consol tpt'!H368</f>
        <v>0</v>
      </c>
      <c r="X360" s="11" t="n">
        <f aca="false">V360-W360</f>
        <v>0</v>
      </c>
      <c r="Y360" s="11" t="n">
        <f aca="false">D360+G360+J360+M360+P360+S360+V360</f>
        <v>218348740</v>
      </c>
      <c r="Z360" s="11" t="n">
        <f aca="false">E360+H360+K360+N360+Q360+T360+W360</f>
        <v>218348740</v>
      </c>
      <c r="AA360" s="11" t="n">
        <f aca="false">+Y360-Z360</f>
        <v>0</v>
      </c>
    </row>
    <row r="361" customFormat="false" ht="16.5" hidden="false" customHeight="false" outlineLevel="0" collapsed="false">
      <c r="A361" s="9"/>
      <c r="B361" s="9"/>
      <c r="C361" s="9" t="s">
        <v>370</v>
      </c>
      <c r="D361" s="11" t="n">
        <f aca="false">+'[1]head office consol'!F359</f>
        <v>0</v>
      </c>
      <c r="E361" s="11" t="n">
        <f aca="false">+'[1]head office consol'!G359</f>
        <v>0</v>
      </c>
      <c r="F361" s="11" t="n">
        <f aca="false">+D361-E361</f>
        <v>0</v>
      </c>
      <c r="G361" s="14" t="n">
        <f aca="false">+'[1]consol - cdp'!G369</f>
        <v>0</v>
      </c>
      <c r="H361" s="14" t="n">
        <f aca="false">+'[1]consol - cdp'!H369</f>
        <v>160</v>
      </c>
      <c r="I361" s="12" t="n">
        <f aca="false">+G361-H361</f>
        <v>-160</v>
      </c>
      <c r="J361" s="15" t="n">
        <f aca="false">+'[1]consol - vja'!G369</f>
        <v>0</v>
      </c>
      <c r="K361" s="15" t="n">
        <f aca="false">+'[1]consol - vja'!H369</f>
        <v>0</v>
      </c>
      <c r="L361" s="13" t="n">
        <f aca="false">+J361-K361</f>
        <v>0</v>
      </c>
      <c r="M361" s="16" t="n">
        <f aca="false">+'[1]consol gnt'!G369</f>
        <v>0</v>
      </c>
      <c r="N361" s="16" t="n">
        <f aca="false">+'[1]consol gnt'!H369</f>
        <v>0</v>
      </c>
      <c r="O361" s="11" t="n">
        <f aca="false">+M361-N361</f>
        <v>0</v>
      </c>
      <c r="P361" s="17" t="n">
        <f aca="false">+'[1]consol nlr'!G369</f>
        <v>0</v>
      </c>
      <c r="Q361" s="17" t="n">
        <f aca="false">+'[1]consol nlr'!H369</f>
        <v>0</v>
      </c>
      <c r="R361" s="11" t="n">
        <f aca="false">+P361-Q361</f>
        <v>0</v>
      </c>
      <c r="S361" s="17" t="n">
        <f aca="false">+'[1]consol - ong'!G369</f>
        <v>0</v>
      </c>
      <c r="T361" s="17" t="n">
        <f aca="false">+'[1]consol - ong'!H369</f>
        <v>0</v>
      </c>
      <c r="U361" s="11" t="n">
        <f aca="false">S361-T361</f>
        <v>0</v>
      </c>
      <c r="V361" s="17" t="n">
        <f aca="false">+'[1]consol tpt'!G369</f>
        <v>0</v>
      </c>
      <c r="W361" s="17" t="n">
        <f aca="false">+'[1]consol tpt'!H369</f>
        <v>0</v>
      </c>
      <c r="X361" s="11" t="n">
        <f aca="false">V361-W361</f>
        <v>0</v>
      </c>
      <c r="Y361" s="11" t="n">
        <f aca="false">D361+G361+J361+M361+P361+S361+V361</f>
        <v>0</v>
      </c>
      <c r="Z361" s="11" t="n">
        <f aca="false">E361+H361+K361+N361+Q361+T361+W361</f>
        <v>160</v>
      </c>
      <c r="AA361" s="11" t="n">
        <f aca="false">+Y361-Z361</f>
        <v>-160</v>
      </c>
    </row>
    <row r="362" customFormat="false" ht="33" hidden="false" customHeight="false" outlineLevel="0" collapsed="false">
      <c r="A362" s="9"/>
      <c r="B362" s="9"/>
      <c r="C362" s="9" t="s">
        <v>371</v>
      </c>
      <c r="D362" s="11" t="n">
        <f aca="false">+'[1]head office consol'!F360</f>
        <v>0</v>
      </c>
      <c r="E362" s="11" t="n">
        <f aca="false">+'[1]head office consol'!G360</f>
        <v>0</v>
      </c>
      <c r="F362" s="11" t="n">
        <f aca="false">+D362-E362</f>
        <v>0</v>
      </c>
      <c r="G362" s="14" t="n">
        <f aca="false">+'[1]consol - cdp'!G370</f>
        <v>1578212</v>
      </c>
      <c r="H362" s="14" t="n">
        <f aca="false">+'[1]consol - cdp'!H370</f>
        <v>7082630</v>
      </c>
      <c r="I362" s="12" t="n">
        <f aca="false">+G362-H362</f>
        <v>-5504418</v>
      </c>
      <c r="J362" s="15" t="n">
        <f aca="false">+'[1]consol - vja'!G370</f>
        <v>73786</v>
      </c>
      <c r="K362" s="15" t="n">
        <f aca="false">+'[1]consol - vja'!H370</f>
        <v>6928132</v>
      </c>
      <c r="L362" s="13" t="n">
        <f aca="false">+J362-K362</f>
        <v>-6854346</v>
      </c>
      <c r="M362" s="16" t="n">
        <f aca="false">+'[1]consol gnt'!G370</f>
        <v>309832</v>
      </c>
      <c r="N362" s="16" t="n">
        <f aca="false">+'[1]consol gnt'!H370</f>
        <v>10707476</v>
      </c>
      <c r="O362" s="11" t="n">
        <f aca="false">+M362-N362</f>
        <v>-10397644</v>
      </c>
      <c r="P362" s="17" t="n">
        <f aca="false">+'[1]consol nlr'!G370</f>
        <v>404339</v>
      </c>
      <c r="Q362" s="17" t="n">
        <f aca="false">+'[1]consol nlr'!H370</f>
        <v>5001255</v>
      </c>
      <c r="R362" s="11" t="n">
        <f aca="false">+P362-Q362</f>
        <v>-4596916</v>
      </c>
      <c r="S362" s="17" t="n">
        <f aca="false">+'[1]consol - ong'!G370</f>
        <v>0</v>
      </c>
      <c r="T362" s="17" t="n">
        <f aca="false">+'[1]consol - ong'!H370</f>
        <v>367899</v>
      </c>
      <c r="U362" s="11" t="n">
        <f aca="false">S362-T362</f>
        <v>-367899</v>
      </c>
      <c r="V362" s="17" t="n">
        <f aca="false">+'[1]consol tpt'!G370</f>
        <v>426727</v>
      </c>
      <c r="W362" s="17" t="n">
        <f aca="false">+'[1]consol tpt'!H370</f>
        <v>5672643</v>
      </c>
      <c r="X362" s="11" t="n">
        <f aca="false">V362-W362</f>
        <v>-5245916</v>
      </c>
      <c r="Y362" s="11" t="n">
        <f aca="false">D362+G362+J362+M362+P362+S362+V362</f>
        <v>2792896</v>
      </c>
      <c r="Z362" s="11" t="n">
        <f aca="false">E362+H362+K362+N362+Q362+T362+W362</f>
        <v>35760035</v>
      </c>
      <c r="AA362" s="11" t="n">
        <f aca="false">+Y362-Z362</f>
        <v>-32967139</v>
      </c>
    </row>
    <row r="363" customFormat="false" ht="16.5" hidden="false" customHeight="false" outlineLevel="0" collapsed="false">
      <c r="A363" s="9"/>
      <c r="B363" s="9"/>
      <c r="C363" s="9" t="s">
        <v>372</v>
      </c>
      <c r="D363" s="11" t="n">
        <f aca="false">+'[1]head office consol'!F361</f>
        <v>0</v>
      </c>
      <c r="E363" s="11" t="n">
        <f aca="false">+'[1]head office consol'!G361</f>
        <v>0</v>
      </c>
      <c r="F363" s="11" t="n">
        <f aca="false">+D363-E363</f>
        <v>0</v>
      </c>
      <c r="G363" s="14" t="n">
        <f aca="false">+'[1]consol - cdp'!G371</f>
        <v>0</v>
      </c>
      <c r="H363" s="14" t="n">
        <f aca="false">+'[1]consol - cdp'!H371</f>
        <v>267813</v>
      </c>
      <c r="I363" s="12" t="n">
        <f aca="false">+G363-H363</f>
        <v>-267813</v>
      </c>
      <c r="J363" s="15" t="n">
        <f aca="false">+'[1]consol - vja'!G371</f>
        <v>0</v>
      </c>
      <c r="K363" s="15" t="n">
        <f aca="false">+'[1]consol - vja'!H371</f>
        <v>8617</v>
      </c>
      <c r="L363" s="13" t="n">
        <f aca="false">+J363-K363</f>
        <v>-8617</v>
      </c>
      <c r="M363" s="16" t="n">
        <f aca="false">+'[1]consol gnt'!G371</f>
        <v>0</v>
      </c>
      <c r="N363" s="16" t="n">
        <f aca="false">+'[1]consol gnt'!H371</f>
        <v>0</v>
      </c>
      <c r="O363" s="11" t="n">
        <f aca="false">+M363-N363</f>
        <v>0</v>
      </c>
      <c r="P363" s="17" t="n">
        <f aca="false">+'[1]consol nlr'!G371</f>
        <v>98365</v>
      </c>
      <c r="Q363" s="17" t="n">
        <f aca="false">+'[1]consol nlr'!H371</f>
        <v>2281956</v>
      </c>
      <c r="R363" s="11" t="n">
        <f aca="false">+P363-Q363</f>
        <v>-2183591</v>
      </c>
      <c r="S363" s="17" t="n">
        <f aca="false">+'[1]consol - ong'!G371</f>
        <v>35945</v>
      </c>
      <c r="T363" s="17" t="n">
        <f aca="false">+'[1]consol - ong'!H371</f>
        <v>3255183</v>
      </c>
      <c r="U363" s="11" t="n">
        <f aca="false">S363-T363</f>
        <v>-3219238</v>
      </c>
      <c r="V363" s="17" t="n">
        <f aca="false">+'[1]consol tpt'!G371</f>
        <v>38687</v>
      </c>
      <c r="W363" s="17" t="n">
        <f aca="false">+'[1]consol tpt'!H371</f>
        <v>295372</v>
      </c>
      <c r="X363" s="11" t="n">
        <f aca="false">V363-W363</f>
        <v>-256685</v>
      </c>
      <c r="Y363" s="11" t="n">
        <f aca="false">D363+G363+J363+M363+P363+S363+V363</f>
        <v>172997</v>
      </c>
      <c r="Z363" s="11" t="n">
        <f aca="false">E363+H363+K363+N363+Q363+T363+W363</f>
        <v>6108941</v>
      </c>
      <c r="AA363" s="11" t="n">
        <f aca="false">+Y363-Z363</f>
        <v>-5935944</v>
      </c>
    </row>
    <row r="364" customFormat="false" ht="16.5" hidden="false" customHeight="false" outlineLevel="0" collapsed="false">
      <c r="A364" s="9"/>
      <c r="B364" s="9"/>
      <c r="C364" s="9" t="s">
        <v>373</v>
      </c>
      <c r="D364" s="11" t="n">
        <f aca="false">+'[1]head office consol'!F362</f>
        <v>0</v>
      </c>
      <c r="E364" s="11" t="n">
        <f aca="false">+'[1]head office consol'!G362</f>
        <v>0</v>
      </c>
      <c r="F364" s="11" t="n">
        <f aca="false">+D364-E364</f>
        <v>0</v>
      </c>
      <c r="G364" s="14" t="n">
        <f aca="false">+'[1]consol - cdp'!G372</f>
        <v>0</v>
      </c>
      <c r="H364" s="14" t="n">
        <f aca="false">+'[1]consol - cdp'!H372</f>
        <v>0</v>
      </c>
      <c r="I364" s="12" t="n">
        <f aca="false">+G364-H364</f>
        <v>0</v>
      </c>
      <c r="J364" s="15" t="n">
        <f aca="false">+'[1]consol - vja'!G372</f>
        <v>0</v>
      </c>
      <c r="K364" s="15" t="n">
        <f aca="false">+'[1]consol - vja'!H372</f>
        <v>30365</v>
      </c>
      <c r="L364" s="13" t="n">
        <f aca="false">+J364-K364</f>
        <v>-30365</v>
      </c>
      <c r="M364" s="16" t="n">
        <f aca="false">+'[1]consol gnt'!G372</f>
        <v>0</v>
      </c>
      <c r="N364" s="16" t="n">
        <f aca="false">+'[1]consol gnt'!H372</f>
        <v>0</v>
      </c>
      <c r="O364" s="11" t="n">
        <f aca="false">+M364-N364</f>
        <v>0</v>
      </c>
      <c r="P364" s="17" t="n">
        <f aca="false">+'[1]consol nlr'!G372</f>
        <v>4500</v>
      </c>
      <c r="Q364" s="17" t="n">
        <f aca="false">+'[1]consol nlr'!H372</f>
        <v>545004</v>
      </c>
      <c r="R364" s="11" t="n">
        <f aca="false">+P364-Q364</f>
        <v>-540504</v>
      </c>
      <c r="S364" s="17" t="n">
        <f aca="false">+'[1]consol - ong'!G372</f>
        <v>0</v>
      </c>
      <c r="T364" s="17" t="n">
        <f aca="false">+'[1]consol - ong'!H372</f>
        <v>1255727</v>
      </c>
      <c r="U364" s="11" t="n">
        <f aca="false">S364-T364</f>
        <v>-1255727</v>
      </c>
      <c r="V364" s="17" t="n">
        <f aca="false">+'[1]consol tpt'!G372</f>
        <v>0</v>
      </c>
      <c r="W364" s="17" t="n">
        <f aca="false">+'[1]consol tpt'!H372</f>
        <v>0</v>
      </c>
      <c r="X364" s="11" t="n">
        <f aca="false">V364-W364</f>
        <v>0</v>
      </c>
      <c r="Y364" s="11" t="n">
        <f aca="false">D364+G364+J364+M364+P364+S364+V364</f>
        <v>4500</v>
      </c>
      <c r="Z364" s="11" t="n">
        <f aca="false">E364+H364+K364+N364+Q364+T364+W364</f>
        <v>1831096</v>
      </c>
      <c r="AA364" s="11" t="n">
        <f aca="false">+Y364-Z364</f>
        <v>-1826596</v>
      </c>
    </row>
    <row r="365" customFormat="false" ht="33" hidden="false" customHeight="false" outlineLevel="0" collapsed="false">
      <c r="A365" s="9"/>
      <c r="B365" s="9"/>
      <c r="C365" s="9" t="s">
        <v>374</v>
      </c>
      <c r="D365" s="11" t="n">
        <f aca="false">+'[1]head office consol'!F363</f>
        <v>0</v>
      </c>
      <c r="E365" s="11" t="n">
        <f aca="false">+'[1]head office consol'!G363</f>
        <v>0</v>
      </c>
      <c r="F365" s="11" t="n">
        <f aca="false">+D365-E365</f>
        <v>0</v>
      </c>
      <c r="G365" s="14" t="n">
        <f aca="false">+'[1]consol - cdp'!G373</f>
        <v>131170</v>
      </c>
      <c r="H365" s="14" t="n">
        <f aca="false">+'[1]consol - cdp'!H373</f>
        <v>6988007</v>
      </c>
      <c r="I365" s="12" t="n">
        <f aca="false">+G365-H365</f>
        <v>-6856837</v>
      </c>
      <c r="J365" s="15" t="n">
        <f aca="false">+'[1]consol - vja'!G373</f>
        <v>2768784</v>
      </c>
      <c r="K365" s="15" t="n">
        <f aca="false">+'[1]consol - vja'!H373</f>
        <v>23117064</v>
      </c>
      <c r="L365" s="13" t="n">
        <f aca="false">+J365-K365</f>
        <v>-20348280</v>
      </c>
      <c r="M365" s="16" t="n">
        <f aca="false">+'[1]consol gnt'!G373</f>
        <v>3070824</v>
      </c>
      <c r="N365" s="16" t="n">
        <f aca="false">+'[1]consol gnt'!H373</f>
        <v>44004867</v>
      </c>
      <c r="O365" s="11" t="n">
        <f aca="false">+M365-N365</f>
        <v>-40934043</v>
      </c>
      <c r="P365" s="17" t="n">
        <f aca="false">+'[1]consol nlr'!G373</f>
        <v>8052634</v>
      </c>
      <c r="Q365" s="17" t="n">
        <f aca="false">+'[1]consol nlr'!H373</f>
        <v>52036098</v>
      </c>
      <c r="R365" s="11" t="n">
        <f aca="false">+P365-Q365</f>
        <v>-43983464</v>
      </c>
      <c r="S365" s="17" t="n">
        <f aca="false">+'[1]consol - ong'!G373</f>
        <v>10140</v>
      </c>
      <c r="T365" s="17" t="n">
        <f aca="false">+'[1]consol - ong'!H373</f>
        <v>73388</v>
      </c>
      <c r="U365" s="11" t="n">
        <f aca="false">S365-T365</f>
        <v>-63248</v>
      </c>
      <c r="V365" s="17" t="n">
        <f aca="false">+'[1]consol tpt'!G373</f>
        <v>1463759</v>
      </c>
      <c r="W365" s="17" t="n">
        <f aca="false">+'[1]consol tpt'!H373</f>
        <v>30479344</v>
      </c>
      <c r="X365" s="11" t="n">
        <f aca="false">V365-W365</f>
        <v>-29015585</v>
      </c>
      <c r="Y365" s="11" t="n">
        <f aca="false">D365+G365+J365+M365+P365+S365+V365</f>
        <v>15497311</v>
      </c>
      <c r="Z365" s="11" t="n">
        <f aca="false">E365+H365+K365+N365+Q365+T365+W365</f>
        <v>156698768</v>
      </c>
      <c r="AA365" s="11" t="n">
        <f aca="false">+Y365-Z365</f>
        <v>-141201457</v>
      </c>
    </row>
    <row r="366" customFormat="false" ht="16.5" hidden="false" customHeight="false" outlineLevel="0" collapsed="false">
      <c r="A366" s="9"/>
      <c r="B366" s="9"/>
      <c r="C366" s="9" t="s">
        <v>375</v>
      </c>
      <c r="D366" s="11" t="n">
        <f aca="false">+'[1]head office consol'!F364</f>
        <v>0</v>
      </c>
      <c r="E366" s="11" t="n">
        <f aca="false">+'[1]head office consol'!G364</f>
        <v>0</v>
      </c>
      <c r="F366" s="11" t="n">
        <f aca="false">+D366-E366</f>
        <v>0</v>
      </c>
      <c r="G366" s="14" t="n">
        <f aca="false">+'[1]consol - cdp'!G374</f>
        <v>0</v>
      </c>
      <c r="H366" s="14" t="n">
        <f aca="false">+'[1]consol - cdp'!H374</f>
        <v>0</v>
      </c>
      <c r="I366" s="12" t="n">
        <f aca="false">+G366-H366</f>
        <v>0</v>
      </c>
      <c r="J366" s="15" t="n">
        <f aca="false">+'[1]consol - vja'!G374</f>
        <v>0</v>
      </c>
      <c r="K366" s="15" t="n">
        <f aca="false">+'[1]consol - vja'!H374</f>
        <v>0</v>
      </c>
      <c r="L366" s="13" t="n">
        <f aca="false">+J366-K366</f>
        <v>0</v>
      </c>
      <c r="M366" s="16" t="n">
        <f aca="false">+'[1]consol gnt'!G374</f>
        <v>0</v>
      </c>
      <c r="N366" s="16" t="n">
        <f aca="false">+'[1]consol gnt'!H374</f>
        <v>0</v>
      </c>
      <c r="O366" s="11" t="n">
        <f aca="false">+M366-N366</f>
        <v>0</v>
      </c>
      <c r="P366" s="17" t="n">
        <f aca="false">+'[1]consol nlr'!G374</f>
        <v>0</v>
      </c>
      <c r="Q366" s="17" t="n">
        <f aca="false">+'[1]consol nlr'!H374</f>
        <v>0</v>
      </c>
      <c r="R366" s="11" t="n">
        <f aca="false">+P366-Q366</f>
        <v>0</v>
      </c>
      <c r="S366" s="17" t="n">
        <f aca="false">+'[1]consol - ong'!G374</f>
        <v>0</v>
      </c>
      <c r="T366" s="17" t="n">
        <f aca="false">+'[1]consol - ong'!H374</f>
        <v>0</v>
      </c>
      <c r="U366" s="11" t="n">
        <f aca="false">S366-T366</f>
        <v>0</v>
      </c>
      <c r="V366" s="17" t="n">
        <f aca="false">+'[1]consol tpt'!G374</f>
        <v>0</v>
      </c>
      <c r="W366" s="17" t="n">
        <f aca="false">+'[1]consol tpt'!H374</f>
        <v>0</v>
      </c>
      <c r="X366" s="11" t="n">
        <f aca="false">V366-W366</f>
        <v>0</v>
      </c>
      <c r="Y366" s="11" t="n">
        <f aca="false">D366+G366+J366+M366+P366+S366+V366</f>
        <v>0</v>
      </c>
      <c r="Z366" s="11" t="n">
        <f aca="false">E366+H366+K366+N366+Q366+T366+W366</f>
        <v>0</v>
      </c>
      <c r="AA366" s="11" t="n">
        <f aca="false">+Y366-Z366</f>
        <v>0</v>
      </c>
    </row>
    <row r="367" customFormat="false" ht="16.5" hidden="false" customHeight="false" outlineLevel="0" collapsed="false">
      <c r="A367" s="9"/>
      <c r="B367" s="9"/>
      <c r="C367" s="9" t="s">
        <v>376</v>
      </c>
      <c r="D367" s="11" t="n">
        <f aca="false">+'[1]head office consol'!F365</f>
        <v>0</v>
      </c>
      <c r="E367" s="11" t="n">
        <f aca="false">+'[1]head office consol'!G365</f>
        <v>0</v>
      </c>
      <c r="F367" s="11" t="n">
        <f aca="false">+D367-E367</f>
        <v>0</v>
      </c>
      <c r="G367" s="14" t="n">
        <f aca="false">+'[1]consol - cdp'!G375</f>
        <v>0</v>
      </c>
      <c r="H367" s="14" t="n">
        <f aca="false">+'[1]consol - cdp'!H375</f>
        <v>0</v>
      </c>
      <c r="I367" s="12" t="n">
        <f aca="false">+G367-H367</f>
        <v>0</v>
      </c>
      <c r="J367" s="15" t="n">
        <f aca="false">+'[1]consol - vja'!G375</f>
        <v>1100</v>
      </c>
      <c r="K367" s="15" t="n">
        <f aca="false">+'[1]consol - vja'!H375</f>
        <v>3003442</v>
      </c>
      <c r="L367" s="13" t="n">
        <f aca="false">+J367-K367</f>
        <v>-3002342</v>
      </c>
      <c r="M367" s="16" t="n">
        <f aca="false">+'[1]consol gnt'!G375</f>
        <v>0</v>
      </c>
      <c r="N367" s="16" t="n">
        <f aca="false">+'[1]consol gnt'!H375</f>
        <v>0</v>
      </c>
      <c r="O367" s="11" t="n">
        <f aca="false">+M367-N367</f>
        <v>0</v>
      </c>
      <c r="P367" s="17" t="n">
        <f aca="false">+'[1]consol nlr'!G375</f>
        <v>0</v>
      </c>
      <c r="Q367" s="17" t="n">
        <f aca="false">+'[1]consol nlr'!H375</f>
        <v>24450</v>
      </c>
      <c r="R367" s="11" t="n">
        <f aca="false">+P367-Q367</f>
        <v>-24450</v>
      </c>
      <c r="S367" s="17" t="n">
        <f aca="false">+'[1]consol - ong'!G375</f>
        <v>350</v>
      </c>
      <c r="T367" s="17" t="n">
        <f aca="false">+'[1]consol - ong'!H375</f>
        <v>8185870</v>
      </c>
      <c r="U367" s="11" t="n">
        <f aca="false">S367-T367</f>
        <v>-8185520</v>
      </c>
      <c r="V367" s="17" t="n">
        <f aca="false">+'[1]consol tpt'!G375</f>
        <v>0</v>
      </c>
      <c r="W367" s="17" t="n">
        <f aca="false">+'[1]consol tpt'!H375</f>
        <v>0</v>
      </c>
      <c r="X367" s="11" t="n">
        <f aca="false">V367-W367</f>
        <v>0</v>
      </c>
      <c r="Y367" s="11" t="n">
        <f aca="false">D367+G367+J367+M367+P367+S367+V367</f>
        <v>1450</v>
      </c>
      <c r="Z367" s="11" t="n">
        <f aca="false">E367+H367+K367+N367+Q367+T367+W367</f>
        <v>11213762</v>
      </c>
      <c r="AA367" s="11" t="n">
        <f aca="false">+Y367-Z367</f>
        <v>-11212312</v>
      </c>
    </row>
    <row r="368" customFormat="false" ht="33" hidden="false" customHeight="false" outlineLevel="0" collapsed="false">
      <c r="A368" s="9"/>
      <c r="B368" s="9"/>
      <c r="C368" s="9" t="s">
        <v>377</v>
      </c>
      <c r="D368" s="11" t="n">
        <f aca="false">+'[1]head office consol'!F366</f>
        <v>0</v>
      </c>
      <c r="E368" s="11" t="n">
        <f aca="false">+'[1]head office consol'!G366</f>
        <v>0</v>
      </c>
      <c r="F368" s="11" t="n">
        <f aca="false">+D368-E368</f>
        <v>0</v>
      </c>
      <c r="G368" s="14" t="n">
        <f aca="false">+'[1]consol - cdp'!G376</f>
        <v>0</v>
      </c>
      <c r="H368" s="14" t="n">
        <f aca="false">+'[1]consol - cdp'!H376</f>
        <v>0</v>
      </c>
      <c r="I368" s="12" t="n">
        <f aca="false">+G368-H368</f>
        <v>0</v>
      </c>
      <c r="J368" s="15" t="n">
        <f aca="false">+'[1]consol - vja'!G376</f>
        <v>0</v>
      </c>
      <c r="K368" s="15" t="n">
        <f aca="false">+'[1]consol - vja'!H376</f>
        <v>2273472</v>
      </c>
      <c r="L368" s="13" t="n">
        <f aca="false">+J368-K368</f>
        <v>-2273472</v>
      </c>
      <c r="M368" s="16" t="n">
        <f aca="false">+'[1]consol gnt'!G376</f>
        <v>0</v>
      </c>
      <c r="N368" s="16" t="n">
        <f aca="false">+'[1]consol gnt'!H376</f>
        <v>0</v>
      </c>
      <c r="O368" s="11" t="n">
        <f aca="false">+M368-N368</f>
        <v>0</v>
      </c>
      <c r="P368" s="17" t="n">
        <f aca="false">+'[1]consol nlr'!G376</f>
        <v>0</v>
      </c>
      <c r="Q368" s="17" t="n">
        <f aca="false">+'[1]consol nlr'!H376</f>
        <v>0</v>
      </c>
      <c r="R368" s="11" t="n">
        <f aca="false">+P368-Q368</f>
        <v>0</v>
      </c>
      <c r="S368" s="17" t="n">
        <f aca="false">+'[1]consol - ong'!G376</f>
        <v>571748</v>
      </c>
      <c r="T368" s="17" t="n">
        <f aca="false">+'[1]consol - ong'!H376</f>
        <v>8142329</v>
      </c>
      <c r="U368" s="11" t="n">
        <f aca="false">S368-T368</f>
        <v>-7570581</v>
      </c>
      <c r="V368" s="17" t="n">
        <f aca="false">+'[1]consol tpt'!G376</f>
        <v>0</v>
      </c>
      <c r="W368" s="17" t="n">
        <f aca="false">+'[1]consol tpt'!H376</f>
        <v>0</v>
      </c>
      <c r="X368" s="11" t="n">
        <f aca="false">V368-W368</f>
        <v>0</v>
      </c>
      <c r="Y368" s="11" t="n">
        <f aca="false">D368+G368+J368+M368+P368+S368+V368</f>
        <v>571748</v>
      </c>
      <c r="Z368" s="11" t="n">
        <f aca="false">E368+H368+K368+N368+Q368+T368+W368</f>
        <v>10415801</v>
      </c>
      <c r="AA368" s="11" t="n">
        <f aca="false">+Y368-Z368</f>
        <v>-9844053</v>
      </c>
    </row>
    <row r="369" customFormat="false" ht="16.5" hidden="false" customHeight="false" outlineLevel="0" collapsed="false">
      <c r="A369" s="9"/>
      <c r="B369" s="9"/>
      <c r="C369" s="9" t="s">
        <v>378</v>
      </c>
      <c r="D369" s="11" t="n">
        <f aca="false">+'[1]head office consol'!F367</f>
        <v>0</v>
      </c>
      <c r="E369" s="11" t="n">
        <f aca="false">+'[1]head office consol'!G367</f>
        <v>0</v>
      </c>
      <c r="F369" s="11" t="n">
        <f aca="false">+D369-E369</f>
        <v>0</v>
      </c>
      <c r="G369" s="14" t="n">
        <f aca="false">+'[1]consol - cdp'!G377</f>
        <v>0</v>
      </c>
      <c r="H369" s="14" t="n">
        <f aca="false">+'[1]consol - cdp'!H377</f>
        <v>0</v>
      </c>
      <c r="I369" s="12" t="n">
        <f aca="false">+G369-H369</f>
        <v>0</v>
      </c>
      <c r="J369" s="15" t="n">
        <f aca="false">+'[1]consol - vja'!G377</f>
        <v>17919</v>
      </c>
      <c r="K369" s="15" t="n">
        <f aca="false">+'[1]consol - vja'!H377</f>
        <v>4818</v>
      </c>
      <c r="L369" s="13" t="n">
        <f aca="false">+J369-K369</f>
        <v>13101</v>
      </c>
      <c r="M369" s="16" t="n">
        <f aca="false">+'[1]consol gnt'!G377</f>
        <v>1</v>
      </c>
      <c r="N369" s="16" t="n">
        <f aca="false">+'[1]consol gnt'!H377</f>
        <v>95</v>
      </c>
      <c r="O369" s="11" t="n">
        <f aca="false">+M369-N369</f>
        <v>-94</v>
      </c>
      <c r="P369" s="17" t="n">
        <f aca="false">+'[1]consol nlr'!G377</f>
        <v>0</v>
      </c>
      <c r="Q369" s="17" t="n">
        <f aca="false">+'[1]consol nlr'!H377</f>
        <v>0</v>
      </c>
      <c r="R369" s="11" t="n">
        <f aca="false">+P369-Q369</f>
        <v>0</v>
      </c>
      <c r="S369" s="17" t="n">
        <f aca="false">+'[1]consol - ong'!G377</f>
        <v>23244</v>
      </c>
      <c r="T369" s="17" t="n">
        <f aca="false">+'[1]consol - ong'!H377</f>
        <v>154542</v>
      </c>
      <c r="U369" s="11" t="n">
        <f aca="false">S369-T369</f>
        <v>-131298</v>
      </c>
      <c r="V369" s="17" t="n">
        <f aca="false">+'[1]consol tpt'!G377</f>
        <v>555</v>
      </c>
      <c r="W369" s="17" t="n">
        <f aca="false">+'[1]consol tpt'!H377</f>
        <v>1688</v>
      </c>
      <c r="X369" s="11" t="n">
        <f aca="false">V369-W369</f>
        <v>-1133</v>
      </c>
      <c r="Y369" s="11" t="n">
        <f aca="false">D369+G369+J369+M369+P369+S369+V369</f>
        <v>41719</v>
      </c>
      <c r="Z369" s="11" t="n">
        <f aca="false">E369+H369+K369+N369+Q369+T369+W369</f>
        <v>161143</v>
      </c>
      <c r="AA369" s="11" t="n">
        <f aca="false">+Y369-Z369</f>
        <v>-119424</v>
      </c>
    </row>
    <row r="370" customFormat="false" ht="33" hidden="false" customHeight="false" outlineLevel="0" collapsed="false">
      <c r="A370" s="9"/>
      <c r="B370" s="9"/>
      <c r="C370" s="9" t="s">
        <v>379</v>
      </c>
      <c r="D370" s="11" t="n">
        <f aca="false">+'[1]head office consol'!F368</f>
        <v>0</v>
      </c>
      <c r="E370" s="11" t="n">
        <f aca="false">+'[1]head office consol'!G368</f>
        <v>0</v>
      </c>
      <c r="F370" s="11" t="n">
        <f aca="false">+D370-E370</f>
        <v>0</v>
      </c>
      <c r="G370" s="14" t="n">
        <f aca="false">+'[1]consol - cdp'!G378</f>
        <v>0</v>
      </c>
      <c r="H370" s="14" t="n">
        <f aca="false">+'[1]consol - cdp'!H378</f>
        <v>0</v>
      </c>
      <c r="I370" s="12" t="n">
        <f aca="false">+G370-H370</f>
        <v>0</v>
      </c>
      <c r="J370" s="15" t="n">
        <f aca="false">+'[1]consol - vja'!G378</f>
        <v>0</v>
      </c>
      <c r="K370" s="15" t="n">
        <f aca="false">+'[1]consol - vja'!H378</f>
        <v>779086</v>
      </c>
      <c r="L370" s="13" t="n">
        <f aca="false">+J370-K370</f>
        <v>-779086</v>
      </c>
      <c r="M370" s="16" t="n">
        <f aca="false">+'[1]consol gnt'!G378</f>
        <v>0</v>
      </c>
      <c r="N370" s="16" t="n">
        <f aca="false">+'[1]consol gnt'!H378</f>
        <v>0</v>
      </c>
      <c r="O370" s="11" t="n">
        <f aca="false">+M370-N370</f>
        <v>0</v>
      </c>
      <c r="P370" s="17" t="n">
        <f aca="false">+'[1]consol nlr'!G378</f>
        <v>0</v>
      </c>
      <c r="Q370" s="17" t="n">
        <f aca="false">+'[1]consol nlr'!H378</f>
        <v>5100</v>
      </c>
      <c r="R370" s="11" t="n">
        <f aca="false">+P370-Q370</f>
        <v>-5100</v>
      </c>
      <c r="S370" s="17" t="n">
        <f aca="false">+'[1]consol - ong'!G378</f>
        <v>650</v>
      </c>
      <c r="T370" s="17" t="n">
        <f aca="false">+'[1]consol - ong'!H378</f>
        <v>515075</v>
      </c>
      <c r="U370" s="11" t="n">
        <f aca="false">S370-T370</f>
        <v>-514425</v>
      </c>
      <c r="V370" s="17" t="n">
        <f aca="false">+'[1]consol tpt'!G378</f>
        <v>0</v>
      </c>
      <c r="W370" s="17" t="n">
        <f aca="false">+'[1]consol tpt'!H378</f>
        <v>0</v>
      </c>
      <c r="X370" s="11" t="n">
        <f aca="false">V370-W370</f>
        <v>0</v>
      </c>
      <c r="Y370" s="11" t="n">
        <f aca="false">D370+G370+J370+M370+P370+S370+V370</f>
        <v>650</v>
      </c>
      <c r="Z370" s="11" t="n">
        <f aca="false">E370+H370+K370+N370+Q370+T370+W370</f>
        <v>1299261</v>
      </c>
      <c r="AA370" s="11" t="n">
        <f aca="false">+Y370-Z370</f>
        <v>-1298611</v>
      </c>
    </row>
    <row r="371" customFormat="false" ht="16.5" hidden="false" customHeight="false" outlineLevel="0" collapsed="false">
      <c r="A371" s="9"/>
      <c r="B371" s="9"/>
      <c r="C371" s="9" t="s">
        <v>380</v>
      </c>
      <c r="D371" s="11" t="n">
        <f aca="false">+'[1]head office consol'!F369</f>
        <v>0</v>
      </c>
      <c r="E371" s="11" t="n">
        <f aca="false">+'[1]head office consol'!G369</f>
        <v>0</v>
      </c>
      <c r="F371" s="11" t="n">
        <f aca="false">+D371-E371</f>
        <v>0</v>
      </c>
      <c r="G371" s="14" t="n">
        <f aca="false">+'[1]consol - cdp'!G379</f>
        <v>0</v>
      </c>
      <c r="H371" s="14" t="n">
        <f aca="false">+'[1]consol - cdp'!H379</f>
        <v>0</v>
      </c>
      <c r="I371" s="12" t="n">
        <f aca="false">+G371-H371</f>
        <v>0</v>
      </c>
      <c r="J371" s="15" t="n">
        <f aca="false">+'[1]consol - vja'!G379</f>
        <v>0</v>
      </c>
      <c r="K371" s="15" t="n">
        <f aca="false">+'[1]consol - vja'!H379</f>
        <v>0</v>
      </c>
      <c r="L371" s="13" t="n">
        <f aca="false">+J371-K371</f>
        <v>0</v>
      </c>
      <c r="M371" s="16" t="n">
        <f aca="false">+'[1]consol gnt'!G379</f>
        <v>0</v>
      </c>
      <c r="N371" s="16" t="n">
        <f aca="false">+'[1]consol gnt'!H379</f>
        <v>54564</v>
      </c>
      <c r="O371" s="11" t="n">
        <f aca="false">+M371-N371</f>
        <v>-54564</v>
      </c>
      <c r="P371" s="17" t="n">
        <f aca="false">+'[1]consol nlr'!G379</f>
        <v>0</v>
      </c>
      <c r="Q371" s="17" t="n">
        <f aca="false">+'[1]consol nlr'!H379</f>
        <v>0</v>
      </c>
      <c r="R371" s="11" t="n">
        <f aca="false">+P371-Q371</f>
        <v>0</v>
      </c>
      <c r="S371" s="17" t="n">
        <f aca="false">+'[1]consol - ong'!G379</f>
        <v>0</v>
      </c>
      <c r="T371" s="17" t="n">
        <f aca="false">+'[1]consol - ong'!H379</f>
        <v>0</v>
      </c>
      <c r="U371" s="11" t="n">
        <f aca="false">S371-T371</f>
        <v>0</v>
      </c>
      <c r="V371" s="17" t="n">
        <f aca="false">+'[1]consol tpt'!G379</f>
        <v>0</v>
      </c>
      <c r="W371" s="17" t="n">
        <f aca="false">+'[1]consol tpt'!H379</f>
        <v>0</v>
      </c>
      <c r="X371" s="11" t="n">
        <f aca="false">V371-W371</f>
        <v>0</v>
      </c>
      <c r="Y371" s="11" t="n">
        <f aca="false">D371+G371+J371+M371+P371+S371+V371</f>
        <v>0</v>
      </c>
      <c r="Z371" s="11" t="n">
        <f aca="false">E371+H371+K371+N371+Q371+T371+W371</f>
        <v>54564</v>
      </c>
      <c r="AA371" s="11" t="n">
        <f aca="false">+Y371-Z371</f>
        <v>-54564</v>
      </c>
    </row>
    <row r="372" customFormat="false" ht="33" hidden="false" customHeight="false" outlineLevel="0" collapsed="false">
      <c r="A372" s="9"/>
      <c r="B372" s="9"/>
      <c r="C372" s="9" t="s">
        <v>381</v>
      </c>
      <c r="D372" s="11" t="n">
        <f aca="false">+'[1]head office consol'!F370</f>
        <v>0</v>
      </c>
      <c r="E372" s="11" t="n">
        <f aca="false">+'[1]head office consol'!G370</f>
        <v>0</v>
      </c>
      <c r="F372" s="11" t="n">
        <f aca="false">+D372-E372</f>
        <v>0</v>
      </c>
      <c r="G372" s="14" t="n">
        <f aca="false">+'[1]consol - cdp'!G380</f>
        <v>0</v>
      </c>
      <c r="H372" s="14" t="n">
        <f aca="false">+'[1]consol - cdp'!H380</f>
        <v>0</v>
      </c>
      <c r="I372" s="12" t="n">
        <f aca="false">+G372-H372</f>
        <v>0</v>
      </c>
      <c r="J372" s="15" t="n">
        <f aca="false">+'[1]consol - vja'!G380</f>
        <v>4824</v>
      </c>
      <c r="K372" s="15" t="n">
        <f aca="false">+'[1]consol - vja'!H380</f>
        <v>628883</v>
      </c>
      <c r="L372" s="13" t="n">
        <f aca="false">+J372-K372</f>
        <v>-624059</v>
      </c>
      <c r="M372" s="16" t="n">
        <f aca="false">+'[1]consol gnt'!G380</f>
        <v>0</v>
      </c>
      <c r="N372" s="16" t="n">
        <f aca="false">+'[1]consol gnt'!H380</f>
        <v>0</v>
      </c>
      <c r="O372" s="11" t="n">
        <f aca="false">+M372-N372</f>
        <v>0</v>
      </c>
      <c r="P372" s="17" t="n">
        <f aca="false">+'[1]consol nlr'!G380</f>
        <v>123819</v>
      </c>
      <c r="Q372" s="17" t="n">
        <f aca="false">+'[1]consol nlr'!H380</f>
        <v>10829</v>
      </c>
      <c r="R372" s="11" t="n">
        <f aca="false">+P372-Q372</f>
        <v>112990</v>
      </c>
      <c r="S372" s="17" t="n">
        <f aca="false">+'[1]consol - ong'!G380</f>
        <v>3021272</v>
      </c>
      <c r="T372" s="17" t="n">
        <f aca="false">+'[1]consol - ong'!H380</f>
        <v>10421070</v>
      </c>
      <c r="U372" s="11" t="n">
        <f aca="false">S372-T372</f>
        <v>-7399798</v>
      </c>
      <c r="V372" s="17" t="n">
        <f aca="false">+'[1]consol tpt'!G380</f>
        <v>3820</v>
      </c>
      <c r="W372" s="17" t="n">
        <f aca="false">+'[1]consol tpt'!H380</f>
        <v>46914</v>
      </c>
      <c r="X372" s="11" t="n">
        <f aca="false">V372-W372</f>
        <v>-43094</v>
      </c>
      <c r="Y372" s="11" t="n">
        <f aca="false">D372+G372+J372+M372+P372+S372+V372</f>
        <v>3153735</v>
      </c>
      <c r="Z372" s="11" t="n">
        <f aca="false">E372+H372+K372+N372+Q372+T372+W372</f>
        <v>11107696</v>
      </c>
      <c r="AA372" s="11" t="n">
        <f aca="false">+Y372-Z372</f>
        <v>-7953961</v>
      </c>
    </row>
    <row r="373" customFormat="false" ht="16.5" hidden="false" customHeight="false" outlineLevel="0" collapsed="false">
      <c r="A373" s="9"/>
      <c r="B373" s="9"/>
      <c r="C373" s="9" t="s">
        <v>382</v>
      </c>
      <c r="D373" s="11" t="n">
        <f aca="false">+'[1]head office consol'!F371</f>
        <v>0</v>
      </c>
      <c r="E373" s="11" t="n">
        <f aca="false">+'[1]head office consol'!G371</f>
        <v>0</v>
      </c>
      <c r="F373" s="11" t="n">
        <f aca="false">+D373-E373</f>
        <v>0</v>
      </c>
      <c r="G373" s="14" t="n">
        <f aca="false">+'[1]consol - cdp'!G381</f>
        <v>5461835</v>
      </c>
      <c r="H373" s="14" t="n">
        <f aca="false">+'[1]consol - cdp'!H381</f>
        <v>51067212</v>
      </c>
      <c r="I373" s="12" t="n">
        <f aca="false">+G373-H373</f>
        <v>-45605377</v>
      </c>
      <c r="J373" s="15" t="n">
        <f aca="false">+'[1]consol - vja'!G381</f>
        <v>11572640</v>
      </c>
      <c r="K373" s="15" t="n">
        <f aca="false">+'[1]consol - vja'!H381</f>
        <v>115155531</v>
      </c>
      <c r="L373" s="13" t="n">
        <f aca="false">+J373-K373</f>
        <v>-103582891</v>
      </c>
      <c r="M373" s="16" t="n">
        <f aca="false">+'[1]consol gnt'!G381</f>
        <v>19601929</v>
      </c>
      <c r="N373" s="16" t="n">
        <f aca="false">+'[1]consol gnt'!H381</f>
        <v>121836487</v>
      </c>
      <c r="O373" s="11" t="n">
        <f aca="false">+M373-N373</f>
        <v>-102234558</v>
      </c>
      <c r="P373" s="17" t="n">
        <f aca="false">+'[1]consol nlr'!G381</f>
        <v>11496512</v>
      </c>
      <c r="Q373" s="17" t="n">
        <f aca="false">+'[1]consol nlr'!H381</f>
        <v>76150372</v>
      </c>
      <c r="R373" s="11" t="n">
        <f aca="false">+P373-Q373</f>
        <v>-64653860</v>
      </c>
      <c r="S373" s="17" t="n">
        <f aca="false">+'[1]consol - ong'!G381</f>
        <v>13498556</v>
      </c>
      <c r="T373" s="17" t="n">
        <f aca="false">+'[1]consol - ong'!H381</f>
        <v>80134261</v>
      </c>
      <c r="U373" s="11" t="n">
        <f aca="false">S373-T373</f>
        <v>-66635705</v>
      </c>
      <c r="V373" s="17" t="n">
        <f aca="false">+'[1]consol tpt'!G381</f>
        <v>10473829</v>
      </c>
      <c r="W373" s="17" t="n">
        <f aca="false">+'[1]consol tpt'!H381</f>
        <v>100456234</v>
      </c>
      <c r="X373" s="11" t="n">
        <f aca="false">V373-W373</f>
        <v>-89982405</v>
      </c>
      <c r="Y373" s="11" t="n">
        <f aca="false">D373+G373+J373+M373+P373+S373+V373</f>
        <v>72105301</v>
      </c>
      <c r="Z373" s="11" t="n">
        <f aca="false">E373+H373+K373+N373+Q373+T373+W373</f>
        <v>544800097</v>
      </c>
      <c r="AA373" s="11" t="n">
        <f aca="false">+Y373-Z373</f>
        <v>-472694796</v>
      </c>
    </row>
    <row r="374" customFormat="false" ht="16.5" hidden="false" customHeight="false" outlineLevel="0" collapsed="false">
      <c r="A374" s="9"/>
      <c r="B374" s="9"/>
      <c r="C374" s="9" t="s">
        <v>383</v>
      </c>
      <c r="D374" s="11" t="n">
        <f aca="false">+'[1]head office consol'!F372</f>
        <v>0</v>
      </c>
      <c r="E374" s="11" t="n">
        <f aca="false">+'[1]head office consol'!G372</f>
        <v>0</v>
      </c>
      <c r="F374" s="11" t="n">
        <f aca="false">+D374-E374</f>
        <v>0</v>
      </c>
      <c r="G374" s="14" t="n">
        <f aca="false">+'[1]consol - cdp'!G382</f>
        <v>0</v>
      </c>
      <c r="H374" s="14" t="n">
        <f aca="false">+'[1]consol - cdp'!H382</f>
        <v>0</v>
      </c>
      <c r="I374" s="12" t="n">
        <f aca="false">+G374-H374</f>
        <v>0</v>
      </c>
      <c r="J374" s="15" t="n">
        <f aca="false">+'[1]consol - vja'!G382</f>
        <v>0</v>
      </c>
      <c r="K374" s="15" t="n">
        <f aca="false">+'[1]consol - vja'!H382</f>
        <v>1684</v>
      </c>
      <c r="L374" s="13" t="n">
        <f aca="false">+J374-K374</f>
        <v>-1684</v>
      </c>
      <c r="M374" s="16" t="n">
        <f aca="false">+'[1]consol gnt'!G382</f>
        <v>0</v>
      </c>
      <c r="N374" s="16" t="n">
        <f aca="false">+'[1]consol gnt'!H382</f>
        <v>0</v>
      </c>
      <c r="O374" s="11" t="n">
        <f aca="false">+M374-N374</f>
        <v>0</v>
      </c>
      <c r="P374" s="17" t="n">
        <f aca="false">+'[1]consol nlr'!G382</f>
        <v>0</v>
      </c>
      <c r="Q374" s="17" t="n">
        <f aca="false">+'[1]consol nlr'!H382</f>
        <v>0</v>
      </c>
      <c r="R374" s="11" t="n">
        <f aca="false">+P374-Q374</f>
        <v>0</v>
      </c>
      <c r="S374" s="17" t="n">
        <f aca="false">+'[1]consol - ong'!G382</f>
        <v>0</v>
      </c>
      <c r="T374" s="17" t="n">
        <f aca="false">+'[1]consol - ong'!H382</f>
        <v>41050</v>
      </c>
      <c r="U374" s="11" t="n">
        <f aca="false">S374-T374</f>
        <v>-41050</v>
      </c>
      <c r="V374" s="17" t="n">
        <f aca="false">+'[1]consol tpt'!G382</f>
        <v>0</v>
      </c>
      <c r="W374" s="17" t="n">
        <f aca="false">+'[1]consol tpt'!H382</f>
        <v>0</v>
      </c>
      <c r="X374" s="11" t="n">
        <f aca="false">V374-W374</f>
        <v>0</v>
      </c>
      <c r="Y374" s="11" t="n">
        <f aca="false">D374+G374+J374+M374+P374+S374+V374</f>
        <v>0</v>
      </c>
      <c r="Z374" s="11" t="n">
        <f aca="false">E374+H374+K374+N374+Q374+T374+W374</f>
        <v>42734</v>
      </c>
      <c r="AA374" s="11" t="n">
        <f aca="false">+Y374-Z374</f>
        <v>-42734</v>
      </c>
    </row>
    <row r="375" customFormat="false" ht="16.5" hidden="false" customHeight="false" outlineLevel="0" collapsed="false">
      <c r="A375" s="9"/>
      <c r="B375" s="9"/>
      <c r="C375" s="9" t="s">
        <v>384</v>
      </c>
      <c r="D375" s="11" t="n">
        <f aca="false">+'[1]head office consol'!F373</f>
        <v>0</v>
      </c>
      <c r="E375" s="11" t="n">
        <f aca="false">+'[1]head office consol'!G373</f>
        <v>0</v>
      </c>
      <c r="F375" s="11" t="n">
        <f aca="false">+D375-E375</f>
        <v>0</v>
      </c>
      <c r="G375" s="14" t="n">
        <f aca="false">+'[1]consol - cdp'!G383</f>
        <v>0</v>
      </c>
      <c r="H375" s="14" t="n">
        <f aca="false">+'[1]consol - cdp'!H383</f>
        <v>0</v>
      </c>
      <c r="I375" s="12" t="n">
        <f aca="false">+G375-H375</f>
        <v>0</v>
      </c>
      <c r="J375" s="15" t="n">
        <f aca="false">+'[1]consol - vja'!G383</f>
        <v>0</v>
      </c>
      <c r="K375" s="15" t="n">
        <f aca="false">+'[1]consol - vja'!H383</f>
        <v>0</v>
      </c>
      <c r="L375" s="13" t="n">
        <f aca="false">+J375-K375</f>
        <v>0</v>
      </c>
      <c r="M375" s="16" t="n">
        <f aca="false">+'[1]consol gnt'!G383</f>
        <v>0</v>
      </c>
      <c r="N375" s="16" t="n">
        <f aca="false">+'[1]consol gnt'!H383</f>
        <v>0</v>
      </c>
      <c r="O375" s="11" t="n">
        <f aca="false">+M375-N375</f>
        <v>0</v>
      </c>
      <c r="P375" s="17" t="n">
        <f aca="false">+'[1]consol nlr'!G383</f>
        <v>0</v>
      </c>
      <c r="Q375" s="17" t="n">
        <f aca="false">+'[1]consol nlr'!H383</f>
        <v>0</v>
      </c>
      <c r="R375" s="11" t="n">
        <f aca="false">+P375-Q375</f>
        <v>0</v>
      </c>
      <c r="S375" s="17" t="n">
        <f aca="false">+'[1]consol - ong'!G383</f>
        <v>92853</v>
      </c>
      <c r="T375" s="17" t="n">
        <f aca="false">+'[1]consol - ong'!H383</f>
        <v>64020</v>
      </c>
      <c r="U375" s="11" t="n">
        <f aca="false">S375-T375</f>
        <v>28833</v>
      </c>
      <c r="V375" s="17" t="n">
        <f aca="false">+'[1]consol tpt'!G383</f>
        <v>0</v>
      </c>
      <c r="W375" s="17" t="n">
        <f aca="false">+'[1]consol tpt'!H383</f>
        <v>0</v>
      </c>
      <c r="X375" s="11" t="n">
        <f aca="false">V375-W375</f>
        <v>0</v>
      </c>
      <c r="Y375" s="11" t="n">
        <f aca="false">D375+G375+J375+M375+P375+S375+V375</f>
        <v>92853</v>
      </c>
      <c r="Z375" s="11" t="n">
        <f aca="false">E375+H375+K375+N375+Q375+T375+W375</f>
        <v>64020</v>
      </c>
      <c r="AA375" s="11" t="n">
        <f aca="false">+Y375-Z375</f>
        <v>28833</v>
      </c>
    </row>
    <row r="376" customFormat="false" ht="16.5" hidden="false" customHeight="false" outlineLevel="0" collapsed="false">
      <c r="A376" s="9"/>
      <c r="B376" s="9"/>
      <c r="C376" s="9" t="s">
        <v>385</v>
      </c>
      <c r="D376" s="11" t="n">
        <f aca="false">+'[1]head office consol'!F374</f>
        <v>0</v>
      </c>
      <c r="E376" s="11" t="n">
        <f aca="false">+'[1]head office consol'!G374</f>
        <v>0</v>
      </c>
      <c r="F376" s="11" t="n">
        <f aca="false">+D376-E376</f>
        <v>0</v>
      </c>
      <c r="G376" s="14" t="n">
        <f aca="false">+'[1]consol - cdp'!G384</f>
        <v>0</v>
      </c>
      <c r="H376" s="14" t="n">
        <f aca="false">+'[1]consol - cdp'!H384</f>
        <v>0</v>
      </c>
      <c r="I376" s="12" t="n">
        <f aca="false">+G376-H376</f>
        <v>0</v>
      </c>
      <c r="J376" s="15" t="n">
        <f aca="false">+'[1]consol - vja'!G384</f>
        <v>0</v>
      </c>
      <c r="K376" s="15" t="n">
        <f aca="false">+'[1]consol - vja'!H384</f>
        <v>0</v>
      </c>
      <c r="L376" s="13" t="n">
        <f aca="false">+J376-K376</f>
        <v>0</v>
      </c>
      <c r="M376" s="16" t="n">
        <f aca="false">+'[1]consol gnt'!G384</f>
        <v>0</v>
      </c>
      <c r="N376" s="16" t="n">
        <f aca="false">+'[1]consol gnt'!H384</f>
        <v>0</v>
      </c>
      <c r="O376" s="11" t="n">
        <f aca="false">+M376-N376</f>
        <v>0</v>
      </c>
      <c r="P376" s="17" t="n">
        <f aca="false">+'[1]consol nlr'!G384</f>
        <v>0</v>
      </c>
      <c r="Q376" s="17" t="n">
        <f aca="false">+'[1]consol nlr'!H384</f>
        <v>0</v>
      </c>
      <c r="R376" s="11" t="n">
        <f aca="false">+P376-Q376</f>
        <v>0</v>
      </c>
      <c r="S376" s="17" t="n">
        <f aca="false">+'[1]consol - ong'!G384</f>
        <v>102</v>
      </c>
      <c r="T376" s="17" t="n">
        <f aca="false">+'[1]consol - ong'!H384</f>
        <v>16240</v>
      </c>
      <c r="U376" s="11" t="n">
        <f aca="false">S376-T376</f>
        <v>-16138</v>
      </c>
      <c r="V376" s="17" t="n">
        <f aca="false">+'[1]consol tpt'!G384</f>
        <v>0</v>
      </c>
      <c r="W376" s="17" t="n">
        <f aca="false">+'[1]consol tpt'!H384</f>
        <v>0</v>
      </c>
      <c r="X376" s="11" t="n">
        <f aca="false">V376-W376</f>
        <v>0</v>
      </c>
      <c r="Y376" s="11" t="n">
        <f aca="false">D376+G376+J376+M376+P376+S376+V376</f>
        <v>102</v>
      </c>
      <c r="Z376" s="11" t="n">
        <f aca="false">E376+H376+K376+N376+Q376+T376+W376</f>
        <v>16240</v>
      </c>
      <c r="AA376" s="11" t="n">
        <f aca="false">+Y376-Z376</f>
        <v>-16138</v>
      </c>
    </row>
    <row r="377" customFormat="false" ht="16.5" hidden="false" customHeight="false" outlineLevel="0" collapsed="false">
      <c r="A377" s="9"/>
      <c r="B377" s="9" t="s">
        <v>386</v>
      </c>
      <c r="C377" s="9"/>
      <c r="D377" s="11" t="n">
        <f aca="false">+'[1]head office consol'!F375</f>
        <v>0</v>
      </c>
      <c r="E377" s="11" t="n">
        <f aca="false">+'[1]head office consol'!G375</f>
        <v>0</v>
      </c>
      <c r="F377" s="11" t="n">
        <f aca="false">+D377-E377</f>
        <v>0</v>
      </c>
      <c r="G377" s="14" t="n">
        <f aca="false">+'[1]consol - cdp'!G385</f>
        <v>0</v>
      </c>
      <c r="H377" s="14" t="n">
        <f aca="false">+'[1]consol - cdp'!H385</f>
        <v>0</v>
      </c>
      <c r="I377" s="12" t="n">
        <f aca="false">+G377-H377</f>
        <v>0</v>
      </c>
      <c r="J377" s="15" t="n">
        <f aca="false">+'[1]consol - vja'!G385</f>
        <v>0</v>
      </c>
      <c r="K377" s="15" t="n">
        <f aca="false">+'[1]consol - vja'!H385</f>
        <v>0</v>
      </c>
      <c r="L377" s="13" t="n">
        <f aca="false">+J377-K377</f>
        <v>0</v>
      </c>
      <c r="M377" s="16" t="n">
        <f aca="false">+'[1]consol gnt'!G385</f>
        <v>0</v>
      </c>
      <c r="N377" s="16" t="n">
        <f aca="false">+'[1]consol gnt'!H385</f>
        <v>0</v>
      </c>
      <c r="O377" s="11" t="n">
        <f aca="false">+M377-N377</f>
        <v>0</v>
      </c>
      <c r="P377" s="17" t="n">
        <f aca="false">+'[1]consol nlr'!G385</f>
        <v>0</v>
      </c>
      <c r="Q377" s="17" t="n">
        <f aca="false">+'[1]consol nlr'!H385</f>
        <v>0</v>
      </c>
      <c r="R377" s="11" t="n">
        <f aca="false">+P377-Q377</f>
        <v>0</v>
      </c>
      <c r="S377" s="17" t="n">
        <f aca="false">+'[1]consol - ong'!G385</f>
        <v>0</v>
      </c>
      <c r="T377" s="17" t="n">
        <f aca="false">+'[1]consol - ong'!H385</f>
        <v>0</v>
      </c>
      <c r="U377" s="11" t="n">
        <f aca="false">S377-T377</f>
        <v>0</v>
      </c>
      <c r="V377" s="17" t="n">
        <f aca="false">+'[1]consol tpt'!G385</f>
        <v>0</v>
      </c>
      <c r="W377" s="17" t="n">
        <f aca="false">+'[1]consol tpt'!H385</f>
        <v>0</v>
      </c>
      <c r="X377" s="11" t="n">
        <f aca="false">V377-W377</f>
        <v>0</v>
      </c>
      <c r="Y377" s="11" t="n">
        <f aca="false">D377+G377+J377+M377+P377+S377+V377</f>
        <v>0</v>
      </c>
      <c r="Z377" s="11" t="n">
        <f aca="false">E377+H377+K377+N377+Q377+T377+W377</f>
        <v>0</v>
      </c>
      <c r="AA377" s="11" t="n">
        <f aca="false">+Y377-Z377</f>
        <v>0</v>
      </c>
    </row>
    <row r="378" customFormat="false" ht="33" hidden="false" customHeight="false" outlineLevel="0" collapsed="false">
      <c r="A378" s="9"/>
      <c r="B378" s="9"/>
      <c r="C378" s="9" t="s">
        <v>387</v>
      </c>
      <c r="D378" s="11" t="n">
        <f aca="false">+'[1]head office consol'!F376</f>
        <v>5045</v>
      </c>
      <c r="E378" s="11" t="n">
        <f aca="false">+'[1]head office consol'!G376</f>
        <v>73776</v>
      </c>
      <c r="F378" s="11" t="n">
        <f aca="false">+D378-E378</f>
        <v>-68731</v>
      </c>
      <c r="G378" s="14" t="n">
        <f aca="false">+'[1]consol - cdp'!G386</f>
        <v>3640</v>
      </c>
      <c r="H378" s="14" t="n">
        <f aca="false">+'[1]consol - cdp'!H386</f>
        <v>145507</v>
      </c>
      <c r="I378" s="12" t="n">
        <f aca="false">+G378-H378</f>
        <v>-141867</v>
      </c>
      <c r="J378" s="15" t="n">
        <f aca="false">+'[1]consol - vja'!G386</f>
        <v>0</v>
      </c>
      <c r="K378" s="15" t="n">
        <f aca="false">+'[1]consol - vja'!H386</f>
        <v>115759</v>
      </c>
      <c r="L378" s="13" t="n">
        <f aca="false">+J378-K378</f>
        <v>-115759</v>
      </c>
      <c r="M378" s="16" t="n">
        <f aca="false">+'[1]consol gnt'!G386</f>
        <v>0</v>
      </c>
      <c r="N378" s="16" t="n">
        <f aca="false">+'[1]consol gnt'!H386</f>
        <v>47018</v>
      </c>
      <c r="O378" s="11" t="n">
        <f aca="false">+M378-N378</f>
        <v>-47018</v>
      </c>
      <c r="P378" s="17" t="n">
        <f aca="false">+'[1]consol nlr'!G386</f>
        <v>0</v>
      </c>
      <c r="Q378" s="17" t="n">
        <f aca="false">+'[1]consol nlr'!H386</f>
        <v>185527</v>
      </c>
      <c r="R378" s="11" t="n">
        <f aca="false">+P378-Q378</f>
        <v>-185527</v>
      </c>
      <c r="S378" s="17" t="n">
        <f aca="false">+'[1]consol - ong'!G386</f>
        <v>0</v>
      </c>
      <c r="T378" s="17" t="n">
        <f aca="false">+'[1]consol - ong'!H386</f>
        <v>27437</v>
      </c>
      <c r="U378" s="11" t="n">
        <f aca="false">S378-T378</f>
        <v>-27437</v>
      </c>
      <c r="V378" s="17" t="n">
        <f aca="false">+'[1]consol tpt'!G386</f>
        <v>0</v>
      </c>
      <c r="W378" s="17" t="n">
        <f aca="false">+'[1]consol tpt'!H386</f>
        <v>56962</v>
      </c>
      <c r="X378" s="11" t="n">
        <f aca="false">V378-W378</f>
        <v>-56962</v>
      </c>
      <c r="Y378" s="11" t="n">
        <f aca="false">D378+G378+J378+M378+P378+S378+V378</f>
        <v>8685</v>
      </c>
      <c r="Z378" s="11" t="n">
        <f aca="false">E378+H378+K378+N378+Q378+T378+W378</f>
        <v>651986</v>
      </c>
      <c r="AA378" s="11" t="n">
        <f aca="false">+Y378-Z378</f>
        <v>-643301</v>
      </c>
    </row>
    <row r="379" customFormat="false" ht="33" hidden="false" customHeight="false" outlineLevel="0" collapsed="false">
      <c r="A379" s="9"/>
      <c r="B379" s="9"/>
      <c r="C379" s="9" t="s">
        <v>388</v>
      </c>
      <c r="D379" s="11" t="n">
        <f aca="false">+'[1]head office consol'!F377</f>
        <v>0</v>
      </c>
      <c r="E379" s="11" t="n">
        <f aca="false">+'[1]head office consol'!G377</f>
        <v>0</v>
      </c>
      <c r="F379" s="11" t="n">
        <f aca="false">+D379-E379</f>
        <v>0</v>
      </c>
      <c r="G379" s="14" t="n">
        <f aca="false">+'[1]consol - cdp'!G387</f>
        <v>0</v>
      </c>
      <c r="H379" s="14" t="n">
        <f aca="false">+'[1]consol - cdp'!H387</f>
        <v>0</v>
      </c>
      <c r="I379" s="12" t="n">
        <f aca="false">+G379-H379</f>
        <v>0</v>
      </c>
      <c r="J379" s="15" t="n">
        <f aca="false">+'[1]consol - vja'!G387</f>
        <v>0</v>
      </c>
      <c r="K379" s="15" t="n">
        <f aca="false">+'[1]consol - vja'!H387</f>
        <v>72847</v>
      </c>
      <c r="L379" s="13" t="n">
        <f aca="false">+J379-K379</f>
        <v>-72847</v>
      </c>
      <c r="M379" s="16" t="n">
        <f aca="false">+'[1]consol gnt'!G387</f>
        <v>0</v>
      </c>
      <c r="N379" s="16" t="n">
        <f aca="false">+'[1]consol gnt'!H387</f>
        <v>1280</v>
      </c>
      <c r="O379" s="11" t="n">
        <f aca="false">+M379-N379</f>
        <v>-1280</v>
      </c>
      <c r="P379" s="17" t="n">
        <f aca="false">+'[1]consol nlr'!G387</f>
        <v>0</v>
      </c>
      <c r="Q379" s="17" t="n">
        <f aca="false">+'[1]consol nlr'!H387</f>
        <v>37131</v>
      </c>
      <c r="R379" s="11" t="n">
        <f aca="false">+P379-Q379</f>
        <v>-37131</v>
      </c>
      <c r="S379" s="17" t="n">
        <f aca="false">+'[1]consol - ong'!G387</f>
        <v>0</v>
      </c>
      <c r="T379" s="17" t="n">
        <f aca="false">+'[1]consol - ong'!H387</f>
        <v>11865</v>
      </c>
      <c r="U379" s="11" t="n">
        <f aca="false">S379-T379</f>
        <v>-11865</v>
      </c>
      <c r="V379" s="17" t="n">
        <f aca="false">+'[1]consol tpt'!G387</f>
        <v>0</v>
      </c>
      <c r="W379" s="17" t="n">
        <f aca="false">+'[1]consol tpt'!H387</f>
        <v>0</v>
      </c>
      <c r="X379" s="11" t="n">
        <f aca="false">V379-W379</f>
        <v>0</v>
      </c>
      <c r="Y379" s="11" t="n">
        <f aca="false">D379+G379+J379+M379+P379+S379+V379</f>
        <v>0</v>
      </c>
      <c r="Z379" s="11" t="n">
        <f aca="false">E379+H379+K379+N379+Q379+T379+W379</f>
        <v>123123</v>
      </c>
      <c r="AA379" s="11" t="n">
        <f aca="false">+Y379-Z379</f>
        <v>-123123</v>
      </c>
    </row>
    <row r="380" customFormat="false" ht="33" hidden="false" customHeight="false" outlineLevel="0" collapsed="false">
      <c r="A380" s="9"/>
      <c r="B380" s="9"/>
      <c r="C380" s="9" t="s">
        <v>389</v>
      </c>
      <c r="D380" s="11" t="n">
        <f aca="false">+'[1]head office consol'!F378</f>
        <v>0</v>
      </c>
      <c r="E380" s="11" t="n">
        <f aca="false">+'[1]head office consol'!G378</f>
        <v>0</v>
      </c>
      <c r="F380" s="11" t="n">
        <f aca="false">+D380-E380</f>
        <v>0</v>
      </c>
      <c r="G380" s="14" t="n">
        <f aca="false">+'[1]consol - cdp'!G388</f>
        <v>19014877</v>
      </c>
      <c r="H380" s="14" t="n">
        <f aca="false">+'[1]consol - cdp'!H388</f>
        <v>68235515</v>
      </c>
      <c r="I380" s="12" t="n">
        <f aca="false">+G380-H380</f>
        <v>-49220638</v>
      </c>
      <c r="J380" s="15" t="n">
        <f aca="false">+'[1]consol - vja'!G388</f>
        <v>3616793</v>
      </c>
      <c r="K380" s="15" t="n">
        <f aca="false">+'[1]consol - vja'!H388</f>
        <v>30847858</v>
      </c>
      <c r="L380" s="13" t="n">
        <f aca="false">+J380-K380</f>
        <v>-27231065</v>
      </c>
      <c r="M380" s="16" t="n">
        <f aca="false">+'[1]consol gnt'!G388</f>
        <v>5524157</v>
      </c>
      <c r="N380" s="16" t="n">
        <f aca="false">+'[1]consol gnt'!H388</f>
        <v>31092857</v>
      </c>
      <c r="O380" s="11" t="n">
        <f aca="false">+M380-N380</f>
        <v>-25568700</v>
      </c>
      <c r="P380" s="17" t="n">
        <f aca="false">+'[1]consol nlr'!G388</f>
        <v>4771015</v>
      </c>
      <c r="Q380" s="17" t="n">
        <f aca="false">+'[1]consol nlr'!H388</f>
        <v>32123478</v>
      </c>
      <c r="R380" s="11" t="n">
        <f aca="false">+P380-Q380</f>
        <v>-27352463</v>
      </c>
      <c r="S380" s="17" t="n">
        <f aca="false">+'[1]consol - ong'!G388</f>
        <v>3626601</v>
      </c>
      <c r="T380" s="17" t="n">
        <f aca="false">+'[1]consol - ong'!H388</f>
        <v>35718953</v>
      </c>
      <c r="U380" s="11" t="n">
        <f aca="false">S380-T380</f>
        <v>-32092352</v>
      </c>
      <c r="V380" s="17" t="n">
        <f aca="false">+'[1]consol tpt'!G388</f>
        <v>34304501</v>
      </c>
      <c r="W380" s="17" t="n">
        <f aca="false">+'[1]consol tpt'!H388</f>
        <v>51502556</v>
      </c>
      <c r="X380" s="11" t="n">
        <f aca="false">V380-W380</f>
        <v>-17198055</v>
      </c>
      <c r="Y380" s="11" t="n">
        <f aca="false">D380+G380+J380+M380+P380+S380+V380</f>
        <v>70857944</v>
      </c>
      <c r="Z380" s="11" t="n">
        <f aca="false">E380+H380+K380+N380+Q380+T380+W380</f>
        <v>249521217</v>
      </c>
      <c r="AA380" s="11" t="n">
        <f aca="false">+Y380-Z380</f>
        <v>-178663273</v>
      </c>
    </row>
    <row r="381" customFormat="false" ht="16.5" hidden="false" customHeight="false" outlineLevel="0" collapsed="false">
      <c r="A381" s="9"/>
      <c r="B381" s="9"/>
      <c r="C381" s="9" t="s">
        <v>390</v>
      </c>
      <c r="D381" s="11" t="n">
        <f aca="false">+'[1]head office consol'!F379</f>
        <v>0</v>
      </c>
      <c r="E381" s="11" t="n">
        <f aca="false">+'[1]head office consol'!G379</f>
        <v>0</v>
      </c>
      <c r="F381" s="11" t="n">
        <f aca="false">+D381-E381</f>
        <v>0</v>
      </c>
      <c r="G381" s="14" t="n">
        <f aca="false">+'[1]consol - cdp'!G389</f>
        <v>575970</v>
      </c>
      <c r="H381" s="14" t="n">
        <f aca="false">+'[1]consol - cdp'!H389</f>
        <v>458570</v>
      </c>
      <c r="I381" s="12" t="n">
        <f aca="false">+G381-H381</f>
        <v>117400</v>
      </c>
      <c r="J381" s="15" t="n">
        <f aca="false">+'[1]consol - vja'!G389</f>
        <v>9010</v>
      </c>
      <c r="K381" s="15" t="n">
        <f aca="false">+'[1]consol - vja'!H389</f>
        <v>3410</v>
      </c>
      <c r="L381" s="13" t="n">
        <f aca="false">+J381-K381</f>
        <v>5600</v>
      </c>
      <c r="M381" s="16" t="n">
        <f aca="false">+'[1]consol gnt'!G389</f>
        <v>16718</v>
      </c>
      <c r="N381" s="16" t="n">
        <f aca="false">+'[1]consol gnt'!H389</f>
        <v>193700</v>
      </c>
      <c r="O381" s="11" t="n">
        <f aca="false">+M381-N381</f>
        <v>-176982</v>
      </c>
      <c r="P381" s="17" t="n">
        <f aca="false">+'[1]consol nlr'!G389</f>
        <v>24660</v>
      </c>
      <c r="Q381" s="17" t="n">
        <f aca="false">+'[1]consol nlr'!H389</f>
        <v>4743</v>
      </c>
      <c r="R381" s="11" t="n">
        <f aca="false">+P381-Q381</f>
        <v>19917</v>
      </c>
      <c r="S381" s="17" t="n">
        <f aca="false">+'[1]consol - ong'!G389</f>
        <v>3390</v>
      </c>
      <c r="T381" s="17" t="n">
        <f aca="false">+'[1]consol - ong'!H389</f>
        <v>26115</v>
      </c>
      <c r="U381" s="11" t="n">
        <f aca="false">S381-T381</f>
        <v>-22725</v>
      </c>
      <c r="V381" s="17" t="n">
        <f aca="false">+'[1]consol tpt'!G389</f>
        <v>317538</v>
      </c>
      <c r="W381" s="17" t="n">
        <f aca="false">+'[1]consol tpt'!H389</f>
        <v>17410</v>
      </c>
      <c r="X381" s="11" t="n">
        <f aca="false">V381-W381</f>
        <v>300128</v>
      </c>
      <c r="Y381" s="11" t="n">
        <f aca="false">D381+G381+J381+M381+P381+S381+V381</f>
        <v>947286</v>
      </c>
      <c r="Z381" s="11" t="n">
        <f aca="false">E381+H381+K381+N381+Q381+T381+W381</f>
        <v>703948</v>
      </c>
      <c r="AA381" s="11" t="n">
        <f aca="false">+Y381-Z381</f>
        <v>243338</v>
      </c>
    </row>
    <row r="382" customFormat="false" ht="33" hidden="false" customHeight="false" outlineLevel="0" collapsed="false">
      <c r="A382" s="9"/>
      <c r="B382" s="9"/>
      <c r="C382" s="9" t="s">
        <v>391</v>
      </c>
      <c r="D382" s="11" t="n">
        <f aca="false">+'[1]head office consol'!F380</f>
        <v>0</v>
      </c>
      <c r="E382" s="11" t="n">
        <f aca="false">+'[1]head office consol'!G380</f>
        <v>0</v>
      </c>
      <c r="F382" s="11" t="n">
        <f aca="false">+D382-E382</f>
        <v>0</v>
      </c>
      <c r="G382" s="14" t="n">
        <f aca="false">+'[1]consol - cdp'!G390</f>
        <v>0</v>
      </c>
      <c r="H382" s="14" t="n">
        <f aca="false">+'[1]consol - cdp'!H390</f>
        <v>0</v>
      </c>
      <c r="I382" s="12" t="n">
        <f aca="false">+G382-H382</f>
        <v>0</v>
      </c>
      <c r="J382" s="15" t="n">
        <f aca="false">+'[1]consol - vja'!G390</f>
        <v>0</v>
      </c>
      <c r="K382" s="15" t="n">
        <f aca="false">+'[1]consol - vja'!H390</f>
        <v>0</v>
      </c>
      <c r="L382" s="13" t="n">
        <f aca="false">+J382-K382</f>
        <v>0</v>
      </c>
      <c r="M382" s="16" t="n">
        <f aca="false">+'[1]consol gnt'!G390</f>
        <v>0</v>
      </c>
      <c r="N382" s="16" t="n">
        <f aca="false">+'[1]consol gnt'!H390</f>
        <v>0</v>
      </c>
      <c r="O382" s="11" t="n">
        <f aca="false">+M382-N382</f>
        <v>0</v>
      </c>
      <c r="P382" s="17" t="n">
        <f aca="false">+'[1]consol nlr'!G390</f>
        <v>0</v>
      </c>
      <c r="Q382" s="17" t="n">
        <f aca="false">+'[1]consol nlr'!H390</f>
        <v>0</v>
      </c>
      <c r="R382" s="11" t="n">
        <f aca="false">+P382-Q382</f>
        <v>0</v>
      </c>
      <c r="S382" s="17" t="n">
        <f aca="false">+'[1]consol - ong'!G390</f>
        <v>0</v>
      </c>
      <c r="T382" s="17" t="n">
        <f aca="false">+'[1]consol - ong'!H390</f>
        <v>0</v>
      </c>
      <c r="U382" s="11" t="n">
        <f aca="false">S382-T382</f>
        <v>0</v>
      </c>
      <c r="V382" s="17" t="n">
        <f aca="false">+'[1]consol tpt'!G390</f>
        <v>0</v>
      </c>
      <c r="W382" s="17" t="n">
        <f aca="false">+'[1]consol tpt'!H390</f>
        <v>0</v>
      </c>
      <c r="X382" s="11" t="n">
        <f aca="false">V382-W382</f>
        <v>0</v>
      </c>
      <c r="Y382" s="11" t="n">
        <f aca="false">D382+G382+J382+M382+P382+S382+V382</f>
        <v>0</v>
      </c>
      <c r="Z382" s="11" t="n">
        <f aca="false">E382+H382+K382+N382+Q382+T382+W382</f>
        <v>0</v>
      </c>
      <c r="AA382" s="11" t="n">
        <f aca="false">+Y382-Z382</f>
        <v>0</v>
      </c>
    </row>
    <row r="383" customFormat="false" ht="16.5" hidden="false" customHeight="false" outlineLevel="0" collapsed="false">
      <c r="A383" s="9"/>
      <c r="B383" s="9"/>
      <c r="C383" s="9" t="s">
        <v>392</v>
      </c>
      <c r="D383" s="11" t="n">
        <f aca="false">+'[1]head office consol'!F381</f>
        <v>0</v>
      </c>
      <c r="E383" s="11" t="n">
        <f aca="false">+'[1]head office consol'!G381</f>
        <v>0</v>
      </c>
      <c r="F383" s="11" t="n">
        <f aca="false">+D383-E383</f>
        <v>0</v>
      </c>
      <c r="G383" s="14" t="n">
        <f aca="false">+'[1]consol - cdp'!G391</f>
        <v>0</v>
      </c>
      <c r="H383" s="14" t="n">
        <f aca="false">+'[1]consol - cdp'!H391</f>
        <v>36684</v>
      </c>
      <c r="I383" s="12" t="n">
        <f aca="false">+G383-H383</f>
        <v>-36684</v>
      </c>
      <c r="J383" s="15" t="n">
        <f aca="false">+'[1]consol - vja'!G391</f>
        <v>152955</v>
      </c>
      <c r="K383" s="15" t="n">
        <f aca="false">+'[1]consol - vja'!H391</f>
        <v>724898</v>
      </c>
      <c r="L383" s="13" t="n">
        <f aca="false">+J383-K383</f>
        <v>-571943</v>
      </c>
      <c r="M383" s="16" t="n">
        <f aca="false">+'[1]consol gnt'!G391</f>
        <v>0</v>
      </c>
      <c r="N383" s="16" t="n">
        <f aca="false">+'[1]consol gnt'!H391</f>
        <v>1518406</v>
      </c>
      <c r="O383" s="11" t="n">
        <f aca="false">+M383-N383</f>
        <v>-1518406</v>
      </c>
      <c r="P383" s="17" t="n">
        <f aca="false">+'[1]consol nlr'!G391</f>
        <v>0</v>
      </c>
      <c r="Q383" s="17" t="n">
        <f aca="false">+'[1]consol nlr'!H391</f>
        <v>1252693</v>
      </c>
      <c r="R383" s="11" t="n">
        <f aca="false">+P383-Q383</f>
        <v>-1252693</v>
      </c>
      <c r="S383" s="17" t="n">
        <f aca="false">+'[1]consol - ong'!G391</f>
        <v>2200</v>
      </c>
      <c r="T383" s="17" t="n">
        <f aca="false">+'[1]consol - ong'!H391</f>
        <v>2200</v>
      </c>
      <c r="U383" s="11" t="n">
        <f aca="false">S383-T383</f>
        <v>0</v>
      </c>
      <c r="V383" s="17" t="n">
        <f aca="false">+'[1]consol tpt'!G391</f>
        <v>0</v>
      </c>
      <c r="W383" s="17" t="n">
        <f aca="false">+'[1]consol tpt'!H391</f>
        <v>2867408</v>
      </c>
      <c r="X383" s="11" t="n">
        <f aca="false">V383-W383</f>
        <v>-2867408</v>
      </c>
      <c r="Y383" s="11" t="n">
        <f aca="false">D383+G383+J383+M383+P383+S383+V383</f>
        <v>155155</v>
      </c>
      <c r="Z383" s="11" t="n">
        <f aca="false">E383+H383+K383+N383+Q383+T383+W383</f>
        <v>6402289</v>
      </c>
      <c r="AA383" s="11" t="n">
        <f aca="false">+Y383-Z383</f>
        <v>-6247134</v>
      </c>
    </row>
    <row r="384" customFormat="false" ht="16.5" hidden="false" customHeight="false" outlineLevel="0" collapsed="false">
      <c r="A384" s="9"/>
      <c r="B384" s="9"/>
      <c r="C384" s="9" t="s">
        <v>393</v>
      </c>
      <c r="D384" s="11" t="n">
        <f aca="false">+'[1]head office consol'!F382</f>
        <v>0</v>
      </c>
      <c r="E384" s="11" t="n">
        <f aca="false">+'[1]head office consol'!G382</f>
        <v>0</v>
      </c>
      <c r="F384" s="11" t="n">
        <f aca="false">+D384-E384</f>
        <v>0</v>
      </c>
      <c r="G384" s="14" t="n">
        <f aca="false">+'[1]consol - cdp'!G392</f>
        <v>0</v>
      </c>
      <c r="H384" s="14" t="n">
        <f aca="false">+'[1]consol - cdp'!H392</f>
        <v>0</v>
      </c>
      <c r="I384" s="12" t="n">
        <f aca="false">+G384-H384</f>
        <v>0</v>
      </c>
      <c r="J384" s="15" t="n">
        <f aca="false">+'[1]consol - vja'!G392</f>
        <v>0</v>
      </c>
      <c r="K384" s="15" t="n">
        <f aca="false">+'[1]consol - vja'!H392</f>
        <v>0</v>
      </c>
      <c r="L384" s="13" t="n">
        <f aca="false">+J384-K384</f>
        <v>0</v>
      </c>
      <c r="M384" s="16" t="n">
        <f aca="false">+'[1]consol gnt'!G392</f>
        <v>0</v>
      </c>
      <c r="N384" s="16" t="n">
        <f aca="false">+'[1]consol gnt'!H392</f>
        <v>0</v>
      </c>
      <c r="O384" s="11" t="n">
        <f aca="false">+M384-N384</f>
        <v>0</v>
      </c>
      <c r="P384" s="17" t="n">
        <f aca="false">+'[1]consol nlr'!G392</f>
        <v>0</v>
      </c>
      <c r="Q384" s="17" t="n">
        <f aca="false">+'[1]consol nlr'!H392</f>
        <v>0</v>
      </c>
      <c r="R384" s="11" t="n">
        <f aca="false">+P384-Q384</f>
        <v>0</v>
      </c>
      <c r="S384" s="17" t="n">
        <f aca="false">+'[1]consol - ong'!G392</f>
        <v>0</v>
      </c>
      <c r="T384" s="17" t="n">
        <f aca="false">+'[1]consol - ong'!H392</f>
        <v>0</v>
      </c>
      <c r="U384" s="11" t="n">
        <f aca="false">S384-T384</f>
        <v>0</v>
      </c>
      <c r="V384" s="17" t="n">
        <f aca="false">+'[1]consol tpt'!G392</f>
        <v>0</v>
      </c>
      <c r="W384" s="17" t="n">
        <f aca="false">+'[1]consol tpt'!H392</f>
        <v>0</v>
      </c>
      <c r="X384" s="11" t="n">
        <f aca="false">V384-W384</f>
        <v>0</v>
      </c>
      <c r="Y384" s="11" t="n">
        <f aca="false">D384+G384+J384+M384+P384+S384+V384</f>
        <v>0</v>
      </c>
      <c r="Z384" s="11" t="n">
        <f aca="false">E384+H384+K384+N384+Q384+T384+W384</f>
        <v>0</v>
      </c>
      <c r="AA384" s="11" t="n">
        <f aca="false">+Y384-Z384</f>
        <v>0</v>
      </c>
    </row>
    <row r="385" customFormat="false" ht="16.5" hidden="false" customHeight="false" outlineLevel="0" collapsed="false">
      <c r="A385" s="9"/>
      <c r="B385" s="9"/>
      <c r="C385" s="9" t="s">
        <v>394</v>
      </c>
      <c r="D385" s="11" t="n">
        <f aca="false">+'[1]head office consol'!F383</f>
        <v>0</v>
      </c>
      <c r="E385" s="11" t="n">
        <f aca="false">+'[1]head office consol'!G383</f>
        <v>2698080</v>
      </c>
      <c r="F385" s="11" t="n">
        <f aca="false">+D385-E385</f>
        <v>-2698080</v>
      </c>
      <c r="G385" s="14" t="n">
        <f aca="false">+'[1]consol - cdp'!G393</f>
        <v>1072082</v>
      </c>
      <c r="H385" s="14" t="n">
        <f aca="false">+'[1]consol - cdp'!H393</f>
        <v>914206</v>
      </c>
      <c r="I385" s="12" t="n">
        <f aca="false">+G385-H385</f>
        <v>157876</v>
      </c>
      <c r="J385" s="15" t="n">
        <f aca="false">+'[1]consol - vja'!G393</f>
        <v>795076</v>
      </c>
      <c r="K385" s="15" t="n">
        <f aca="false">+'[1]consol - vja'!H393</f>
        <v>3114282</v>
      </c>
      <c r="L385" s="13" t="n">
        <f aca="false">+J385-K385</f>
        <v>-2319206</v>
      </c>
      <c r="M385" s="16" t="n">
        <f aca="false">+'[1]consol gnt'!G393</f>
        <v>846</v>
      </c>
      <c r="N385" s="16" t="n">
        <f aca="false">+'[1]consol gnt'!H393</f>
        <v>406453</v>
      </c>
      <c r="O385" s="11" t="n">
        <f aca="false">+M385-N385</f>
        <v>-405607</v>
      </c>
      <c r="P385" s="17" t="n">
        <f aca="false">+'[1]consol nlr'!G393</f>
        <v>1801514</v>
      </c>
      <c r="Q385" s="17" t="n">
        <f aca="false">+'[1]consol nlr'!H393</f>
        <v>3019083</v>
      </c>
      <c r="R385" s="11" t="n">
        <f aca="false">+P385-Q385</f>
        <v>-1217569</v>
      </c>
      <c r="S385" s="17" t="n">
        <f aca="false">+'[1]consol - ong'!G393</f>
        <v>669245</v>
      </c>
      <c r="T385" s="17" t="n">
        <f aca="false">+'[1]consol - ong'!H393</f>
        <v>1178254</v>
      </c>
      <c r="U385" s="11" t="n">
        <f aca="false">S385-T385</f>
        <v>-509009</v>
      </c>
      <c r="V385" s="17" t="n">
        <f aca="false">+'[1]consol tpt'!G393</f>
        <v>1193976</v>
      </c>
      <c r="W385" s="17" t="n">
        <f aca="false">+'[1]consol tpt'!H393</f>
        <v>1890034</v>
      </c>
      <c r="X385" s="11" t="n">
        <f aca="false">V385-W385</f>
        <v>-696058</v>
      </c>
      <c r="Y385" s="11" t="n">
        <f aca="false">D385+G385+J385+M385+P385+S385+V385</f>
        <v>5532739</v>
      </c>
      <c r="Z385" s="11" t="n">
        <f aca="false">E385+H385+K385+N385+Q385+T385+W385</f>
        <v>13220392</v>
      </c>
      <c r="AA385" s="11" t="n">
        <f aca="false">+Y385-Z385</f>
        <v>-7687653</v>
      </c>
    </row>
    <row r="386" customFormat="false" ht="16.5" hidden="false" customHeight="false" outlineLevel="0" collapsed="false">
      <c r="A386" s="9"/>
      <c r="B386" s="9"/>
      <c r="C386" s="9" t="s">
        <v>395</v>
      </c>
      <c r="D386" s="11" t="n">
        <f aca="false">+'[1]head office consol'!F384</f>
        <v>0</v>
      </c>
      <c r="E386" s="11" t="n">
        <f aca="false">+'[1]head office consol'!G384</f>
        <v>0</v>
      </c>
      <c r="F386" s="11" t="n">
        <f aca="false">+D386-E386</f>
        <v>0</v>
      </c>
      <c r="G386" s="14" t="n">
        <f aca="false">+'[1]consol - cdp'!G394</f>
        <v>0</v>
      </c>
      <c r="H386" s="14" t="n">
        <f aca="false">+'[1]consol - cdp'!H394</f>
        <v>0</v>
      </c>
      <c r="I386" s="12" t="n">
        <f aca="false">+G386-H386</f>
        <v>0</v>
      </c>
      <c r="J386" s="15" t="n">
        <f aca="false">+'[1]consol - vja'!G394</f>
        <v>7266</v>
      </c>
      <c r="K386" s="15" t="n">
        <f aca="false">+'[1]consol - vja'!H394</f>
        <v>45484</v>
      </c>
      <c r="L386" s="13" t="n">
        <f aca="false">+J386-K386</f>
        <v>-38218</v>
      </c>
      <c r="M386" s="16" t="n">
        <f aca="false">+'[1]consol gnt'!G394</f>
        <v>0</v>
      </c>
      <c r="N386" s="16" t="n">
        <f aca="false">+'[1]consol gnt'!H394</f>
        <v>0</v>
      </c>
      <c r="O386" s="11" t="n">
        <f aca="false">+M386-N386</f>
        <v>0</v>
      </c>
      <c r="P386" s="17" t="n">
        <f aca="false">+'[1]consol nlr'!G394</f>
        <v>0</v>
      </c>
      <c r="Q386" s="17" t="n">
        <f aca="false">+'[1]consol nlr'!H394</f>
        <v>0</v>
      </c>
      <c r="R386" s="11" t="n">
        <f aca="false">+P386-Q386</f>
        <v>0</v>
      </c>
      <c r="S386" s="17" t="n">
        <f aca="false">+'[1]consol - ong'!G394</f>
        <v>0</v>
      </c>
      <c r="T386" s="17" t="n">
        <f aca="false">+'[1]consol - ong'!H394</f>
        <v>0</v>
      </c>
      <c r="U386" s="11" t="n">
        <f aca="false">S386-T386</f>
        <v>0</v>
      </c>
      <c r="V386" s="17" t="n">
        <f aca="false">+'[1]consol tpt'!G394</f>
        <v>0</v>
      </c>
      <c r="W386" s="17" t="n">
        <f aca="false">+'[1]consol tpt'!H394</f>
        <v>0</v>
      </c>
      <c r="X386" s="11" t="n">
        <f aca="false">V386-W386</f>
        <v>0</v>
      </c>
      <c r="Y386" s="11" t="n">
        <f aca="false">D386+G386+J386+M386+P386+S386+V386</f>
        <v>7266</v>
      </c>
      <c r="Z386" s="11" t="n">
        <f aca="false">E386+H386+K386+N386+Q386+T386+W386</f>
        <v>45484</v>
      </c>
      <c r="AA386" s="11" t="n">
        <f aca="false">+Y386-Z386</f>
        <v>-38218</v>
      </c>
    </row>
    <row r="387" customFormat="false" ht="33" hidden="false" customHeight="false" outlineLevel="0" collapsed="false">
      <c r="A387" s="9"/>
      <c r="B387" s="9"/>
      <c r="C387" s="9" t="s">
        <v>396</v>
      </c>
      <c r="D387" s="11" t="n">
        <f aca="false">+'[1]head office consol'!F385</f>
        <v>0</v>
      </c>
      <c r="E387" s="11" t="n">
        <f aca="false">+'[1]head office consol'!G385</f>
        <v>0</v>
      </c>
      <c r="F387" s="11" t="n">
        <f aca="false">+D387-E387</f>
        <v>0</v>
      </c>
      <c r="G387" s="14" t="n">
        <f aca="false">+'[1]consol - cdp'!G395</f>
        <v>0</v>
      </c>
      <c r="H387" s="14" t="n">
        <f aca="false">+'[1]consol - cdp'!H395</f>
        <v>0</v>
      </c>
      <c r="I387" s="12" t="n">
        <f aca="false">+G387-H387</f>
        <v>0</v>
      </c>
      <c r="J387" s="15" t="n">
        <f aca="false">+'[1]consol - vja'!G395</f>
        <v>0</v>
      </c>
      <c r="K387" s="15" t="n">
        <f aca="false">+'[1]consol - vja'!H395</f>
        <v>0</v>
      </c>
      <c r="L387" s="13" t="n">
        <f aca="false">+J387-K387</f>
        <v>0</v>
      </c>
      <c r="M387" s="16" t="n">
        <f aca="false">+'[1]consol gnt'!G395</f>
        <v>0</v>
      </c>
      <c r="N387" s="16" t="n">
        <f aca="false">+'[1]consol gnt'!H395</f>
        <v>0</v>
      </c>
      <c r="O387" s="11" t="n">
        <f aca="false">+M387-N387</f>
        <v>0</v>
      </c>
      <c r="P387" s="17" t="n">
        <f aca="false">+'[1]consol nlr'!G395</f>
        <v>0</v>
      </c>
      <c r="Q387" s="17" t="n">
        <f aca="false">+'[1]consol nlr'!H395</f>
        <v>0</v>
      </c>
      <c r="R387" s="11" t="n">
        <f aca="false">+P387-Q387</f>
        <v>0</v>
      </c>
      <c r="S387" s="17" t="n">
        <f aca="false">+'[1]consol - ong'!G395</f>
        <v>0</v>
      </c>
      <c r="T387" s="17" t="n">
        <f aca="false">+'[1]consol - ong'!H395</f>
        <v>0</v>
      </c>
      <c r="U387" s="11" t="n">
        <f aca="false">S387-T387</f>
        <v>0</v>
      </c>
      <c r="V387" s="17" t="n">
        <f aca="false">+'[1]consol tpt'!G395</f>
        <v>205092</v>
      </c>
      <c r="W387" s="17" t="n">
        <f aca="false">+'[1]consol tpt'!H395</f>
        <v>205092</v>
      </c>
      <c r="X387" s="11" t="n">
        <f aca="false">V387-W387</f>
        <v>0</v>
      </c>
      <c r="Y387" s="11" t="n">
        <f aca="false">D387+G387+J387+M387+P387+S387+V387</f>
        <v>205092</v>
      </c>
      <c r="Z387" s="11" t="n">
        <f aca="false">E387+H387+K387+N387+Q387+T387+W387</f>
        <v>205092</v>
      </c>
      <c r="AA387" s="11" t="n">
        <f aca="false">+Y387-Z387</f>
        <v>0</v>
      </c>
    </row>
    <row r="388" customFormat="false" ht="16.5" hidden="false" customHeight="false" outlineLevel="0" collapsed="false">
      <c r="A388" s="9"/>
      <c r="B388" s="9"/>
      <c r="C388" s="9" t="s">
        <v>397</v>
      </c>
      <c r="D388" s="11" t="n">
        <f aca="false">+'[1]head office consol'!F386</f>
        <v>0</v>
      </c>
      <c r="E388" s="11" t="n">
        <f aca="false">+'[1]head office consol'!G386</f>
        <v>0</v>
      </c>
      <c r="F388" s="11" t="n">
        <f aca="false">+D388-E388</f>
        <v>0</v>
      </c>
      <c r="G388" s="14" t="n">
        <f aca="false">+'[1]consol - cdp'!G396</f>
        <v>98</v>
      </c>
      <c r="H388" s="14" t="n">
        <f aca="false">+'[1]consol - cdp'!H396</f>
        <v>2804</v>
      </c>
      <c r="I388" s="12" t="n">
        <f aca="false">+G388-H388</f>
        <v>-2706</v>
      </c>
      <c r="J388" s="15" t="n">
        <f aca="false">+'[1]consol - vja'!G396</f>
        <v>0</v>
      </c>
      <c r="K388" s="15" t="n">
        <f aca="false">+'[1]consol - vja'!H396</f>
        <v>22910</v>
      </c>
      <c r="L388" s="13" t="n">
        <f aca="false">+J388-K388</f>
        <v>-22910</v>
      </c>
      <c r="M388" s="16" t="n">
        <f aca="false">+'[1]consol gnt'!G396</f>
        <v>0</v>
      </c>
      <c r="N388" s="16" t="n">
        <f aca="false">+'[1]consol gnt'!H396</f>
        <v>0</v>
      </c>
      <c r="O388" s="11" t="n">
        <f aca="false">+M388-N388</f>
        <v>0</v>
      </c>
      <c r="P388" s="17" t="n">
        <f aca="false">+'[1]consol nlr'!G396</f>
        <v>0</v>
      </c>
      <c r="Q388" s="17" t="n">
        <f aca="false">+'[1]consol nlr'!H396</f>
        <v>0</v>
      </c>
      <c r="R388" s="11" t="n">
        <f aca="false">+P388-Q388</f>
        <v>0</v>
      </c>
      <c r="S388" s="17" t="n">
        <f aca="false">+'[1]consol - ong'!G396</f>
        <v>0</v>
      </c>
      <c r="T388" s="17" t="n">
        <f aca="false">+'[1]consol - ong'!H396</f>
        <v>0</v>
      </c>
      <c r="U388" s="11" t="n">
        <f aca="false">S388-T388</f>
        <v>0</v>
      </c>
      <c r="V388" s="17" t="n">
        <f aca="false">+'[1]consol tpt'!G396</f>
        <v>0</v>
      </c>
      <c r="W388" s="17" t="n">
        <f aca="false">+'[1]consol tpt'!H396</f>
        <v>0</v>
      </c>
      <c r="X388" s="11" t="n">
        <f aca="false">V388-W388</f>
        <v>0</v>
      </c>
      <c r="Y388" s="11" t="n">
        <f aca="false">D388+G388+J388+M388+P388+S388+V388</f>
        <v>98</v>
      </c>
      <c r="Z388" s="11" t="n">
        <f aca="false">E388+H388+K388+N388+Q388+T388+W388</f>
        <v>25714</v>
      </c>
      <c r="AA388" s="11" t="n">
        <f aca="false">+Y388-Z388</f>
        <v>-25616</v>
      </c>
    </row>
    <row r="389" customFormat="false" ht="16.5" hidden="false" customHeight="false" outlineLevel="0" collapsed="false">
      <c r="A389" s="9"/>
      <c r="B389" s="9"/>
      <c r="C389" s="9" t="s">
        <v>398</v>
      </c>
      <c r="D389" s="11" t="n">
        <f aca="false">+'[1]head office consol'!F387</f>
        <v>0</v>
      </c>
      <c r="E389" s="11" t="n">
        <f aca="false">+'[1]head office consol'!G387</f>
        <v>0</v>
      </c>
      <c r="F389" s="11" t="n">
        <f aca="false">+D389-E389</f>
        <v>0</v>
      </c>
      <c r="G389" s="14" t="n">
        <f aca="false">+'[1]consol - cdp'!G397</f>
        <v>0</v>
      </c>
      <c r="H389" s="14" t="n">
        <f aca="false">+'[1]consol - cdp'!H397</f>
        <v>0</v>
      </c>
      <c r="I389" s="12" t="n">
        <f aca="false">+G389-H389</f>
        <v>0</v>
      </c>
      <c r="J389" s="15" t="n">
        <f aca="false">+'[1]consol - vja'!G397</f>
        <v>236066</v>
      </c>
      <c r="K389" s="15" t="n">
        <f aca="false">+'[1]consol - vja'!H397</f>
        <v>2464836</v>
      </c>
      <c r="L389" s="13" t="n">
        <f aca="false">+J389-K389</f>
        <v>-2228770</v>
      </c>
      <c r="M389" s="16" t="n">
        <f aca="false">+'[1]consol gnt'!G397</f>
        <v>33323</v>
      </c>
      <c r="N389" s="16" t="n">
        <f aca="false">+'[1]consol gnt'!H397</f>
        <v>4323250</v>
      </c>
      <c r="O389" s="11" t="n">
        <f aca="false">+M389-N389</f>
        <v>-4289927</v>
      </c>
      <c r="P389" s="17" t="n">
        <f aca="false">+'[1]consol nlr'!G397</f>
        <v>0</v>
      </c>
      <c r="Q389" s="17" t="n">
        <f aca="false">+'[1]consol nlr'!H397</f>
        <v>174951</v>
      </c>
      <c r="R389" s="11" t="n">
        <f aca="false">+P389-Q389</f>
        <v>-174951</v>
      </c>
      <c r="S389" s="17" t="n">
        <f aca="false">+'[1]consol - ong'!G397</f>
        <v>0</v>
      </c>
      <c r="T389" s="17" t="n">
        <f aca="false">+'[1]consol - ong'!H397</f>
        <v>0</v>
      </c>
      <c r="U389" s="11" t="n">
        <f aca="false">S389-T389</f>
        <v>0</v>
      </c>
      <c r="V389" s="17" t="n">
        <f aca="false">+'[1]consol tpt'!G397</f>
        <v>1893</v>
      </c>
      <c r="W389" s="17" t="n">
        <f aca="false">+'[1]consol tpt'!H397</f>
        <v>1027775</v>
      </c>
      <c r="X389" s="11" t="n">
        <f aca="false">V389-W389</f>
        <v>-1025882</v>
      </c>
      <c r="Y389" s="11" t="n">
        <f aca="false">D389+G389+J389+M389+P389+S389+V389</f>
        <v>271282</v>
      </c>
      <c r="Z389" s="11" t="n">
        <f aca="false">E389+H389+K389+N389+Q389+T389+W389</f>
        <v>7990812</v>
      </c>
      <c r="AA389" s="11" t="n">
        <f aca="false">+Y389-Z389</f>
        <v>-7719530</v>
      </c>
    </row>
    <row r="390" customFormat="false" ht="33" hidden="false" customHeight="false" outlineLevel="0" collapsed="false">
      <c r="A390" s="9"/>
      <c r="B390" s="9" t="s">
        <v>399</v>
      </c>
      <c r="C390" s="9"/>
      <c r="D390" s="11" t="n">
        <f aca="false">+'[1]head office consol'!F388</f>
        <v>0</v>
      </c>
      <c r="E390" s="11" t="n">
        <f aca="false">+'[1]head office consol'!G388</f>
        <v>0</v>
      </c>
      <c r="F390" s="11" t="n">
        <f aca="false">+D390-E390</f>
        <v>0</v>
      </c>
      <c r="G390" s="14" t="n">
        <f aca="false">+'[1]consol - cdp'!G398</f>
        <v>0</v>
      </c>
      <c r="H390" s="14" t="n">
        <f aca="false">+'[1]consol - cdp'!H398</f>
        <v>0</v>
      </c>
      <c r="I390" s="12" t="n">
        <f aca="false">+G390-H390</f>
        <v>0</v>
      </c>
      <c r="J390" s="15" t="n">
        <f aca="false">+'[1]consol - vja'!G398</f>
        <v>0</v>
      </c>
      <c r="K390" s="15" t="n">
        <f aca="false">+'[1]consol - vja'!H398</f>
        <v>0</v>
      </c>
      <c r="L390" s="13" t="n">
        <f aca="false">+J390-K390</f>
        <v>0</v>
      </c>
      <c r="M390" s="16" t="n">
        <f aca="false">+'[1]consol gnt'!G398</f>
        <v>0</v>
      </c>
      <c r="N390" s="16" t="n">
        <f aca="false">+'[1]consol gnt'!H398</f>
        <v>0</v>
      </c>
      <c r="O390" s="11" t="n">
        <f aca="false">+M390-N390</f>
        <v>0</v>
      </c>
      <c r="P390" s="17" t="n">
        <f aca="false">+'[1]consol nlr'!G398</f>
        <v>0</v>
      </c>
      <c r="Q390" s="17" t="n">
        <f aca="false">+'[1]consol nlr'!H398</f>
        <v>0</v>
      </c>
      <c r="R390" s="11" t="n">
        <f aca="false">+P390-Q390</f>
        <v>0</v>
      </c>
      <c r="S390" s="17" t="n">
        <f aca="false">+'[1]consol - ong'!G398</f>
        <v>0</v>
      </c>
      <c r="T390" s="17" t="n">
        <f aca="false">+'[1]consol - ong'!H398</f>
        <v>0</v>
      </c>
      <c r="U390" s="11" t="n">
        <f aca="false">S390-T390</f>
        <v>0</v>
      </c>
      <c r="V390" s="17" t="n">
        <f aca="false">+'[1]consol tpt'!G398</f>
        <v>0</v>
      </c>
      <c r="W390" s="17" t="n">
        <f aca="false">+'[1]consol tpt'!H398</f>
        <v>0</v>
      </c>
      <c r="X390" s="11" t="n">
        <f aca="false">V390-W390</f>
        <v>0</v>
      </c>
      <c r="Y390" s="11" t="n">
        <f aca="false">D390+G390+J390+M390+P390+S390+V390</f>
        <v>0</v>
      </c>
      <c r="Z390" s="11" t="n">
        <f aca="false">E390+H390+K390+N390+Q390+T390+W390</f>
        <v>0</v>
      </c>
      <c r="AA390" s="11" t="n">
        <f aca="false">+Y390-Z390</f>
        <v>0</v>
      </c>
    </row>
    <row r="391" customFormat="false" ht="16.5" hidden="false" customHeight="false" outlineLevel="0" collapsed="false">
      <c r="A391" s="9"/>
      <c r="B391" s="9"/>
      <c r="C391" s="9" t="s">
        <v>400</v>
      </c>
      <c r="D391" s="11" t="n">
        <f aca="false">+'[1]head office consol'!F389</f>
        <v>0</v>
      </c>
      <c r="E391" s="11" t="n">
        <f aca="false">+'[1]head office consol'!G389</f>
        <v>3735000000</v>
      </c>
      <c r="F391" s="11" t="n">
        <f aca="false">+D391-E391</f>
        <v>-3735000000</v>
      </c>
      <c r="G391" s="14" t="n">
        <f aca="false">+'[1]consol - cdp'!G399</f>
        <v>0</v>
      </c>
      <c r="H391" s="14" t="n">
        <f aca="false">+'[1]consol - cdp'!H399</f>
        <v>0</v>
      </c>
      <c r="I391" s="12" t="n">
        <f aca="false">+G391-H391</f>
        <v>0</v>
      </c>
      <c r="J391" s="15" t="n">
        <f aca="false">+'[1]consol - vja'!G399</f>
        <v>0</v>
      </c>
      <c r="K391" s="15" t="n">
        <f aca="false">+'[1]consol - vja'!H399</f>
        <v>0</v>
      </c>
      <c r="L391" s="13" t="n">
        <f aca="false">+J391-K391</f>
        <v>0</v>
      </c>
      <c r="M391" s="16" t="n">
        <f aca="false">+'[1]consol gnt'!G399</f>
        <v>0</v>
      </c>
      <c r="N391" s="16" t="n">
        <f aca="false">+'[1]consol gnt'!H399</f>
        <v>0</v>
      </c>
      <c r="O391" s="11" t="n">
        <f aca="false">+M391-N391</f>
        <v>0</v>
      </c>
      <c r="P391" s="17" t="n">
        <f aca="false">+'[1]consol nlr'!G399</f>
        <v>0</v>
      </c>
      <c r="Q391" s="17" t="n">
        <f aca="false">+'[1]consol nlr'!H399</f>
        <v>0</v>
      </c>
      <c r="R391" s="11" t="n">
        <f aca="false">+P391-Q391</f>
        <v>0</v>
      </c>
      <c r="S391" s="17" t="n">
        <f aca="false">+'[1]consol - ong'!G399</f>
        <v>0</v>
      </c>
      <c r="T391" s="17" t="n">
        <f aca="false">+'[1]consol - ong'!H399</f>
        <v>0</v>
      </c>
      <c r="U391" s="11" t="n">
        <f aca="false">S391-T391</f>
        <v>0</v>
      </c>
      <c r="V391" s="17" t="n">
        <f aca="false">+'[1]consol tpt'!G399</f>
        <v>0</v>
      </c>
      <c r="W391" s="17" t="n">
        <f aca="false">+'[1]consol tpt'!H399</f>
        <v>0</v>
      </c>
      <c r="X391" s="11" t="n">
        <f aca="false">V391-W391</f>
        <v>0</v>
      </c>
      <c r="Y391" s="11" t="n">
        <f aca="false">D391+G391+J391+M391+P391+S391+V391</f>
        <v>0</v>
      </c>
      <c r="Z391" s="11" t="n">
        <f aca="false">E391+H391+K391+N391+Q391+T391+W391</f>
        <v>3735000000</v>
      </c>
      <c r="AA391" s="11" t="n">
        <f aca="false">+Y391-Z391</f>
        <v>-3735000000</v>
      </c>
    </row>
    <row r="392" customFormat="false" ht="33" hidden="false" customHeight="false" outlineLevel="0" collapsed="false">
      <c r="A392" s="9"/>
      <c r="B392" s="9"/>
      <c r="C392" s="9" t="s">
        <v>401</v>
      </c>
      <c r="D392" s="11" t="n">
        <f aca="false">+'[1]head office consol'!F390</f>
        <v>0</v>
      </c>
      <c r="E392" s="11" t="n">
        <f aca="false">+'[1]head office consol'!G390</f>
        <v>0</v>
      </c>
      <c r="F392" s="11" t="n">
        <f aca="false">+D392-E392</f>
        <v>0</v>
      </c>
      <c r="G392" s="14" t="n">
        <f aca="false">+'[1]consol - cdp'!G400</f>
        <v>0</v>
      </c>
      <c r="H392" s="14" t="n">
        <f aca="false">+'[1]consol - cdp'!H400</f>
        <v>0</v>
      </c>
      <c r="I392" s="12" t="n">
        <f aca="false">+G392-H392</f>
        <v>0</v>
      </c>
      <c r="J392" s="15" t="n">
        <f aca="false">+'[1]consol - vja'!G400</f>
        <v>0</v>
      </c>
      <c r="K392" s="15" t="n">
        <f aca="false">+'[1]consol - vja'!H400</f>
        <v>0</v>
      </c>
      <c r="L392" s="13" t="n">
        <f aca="false">+J392-K392</f>
        <v>0</v>
      </c>
      <c r="M392" s="16" t="n">
        <f aca="false">+'[1]consol gnt'!G400</f>
        <v>0</v>
      </c>
      <c r="N392" s="16" t="n">
        <f aca="false">+'[1]consol gnt'!H400</f>
        <v>0</v>
      </c>
      <c r="O392" s="11" t="n">
        <f aca="false">+M392-N392</f>
        <v>0</v>
      </c>
      <c r="P392" s="17" t="n">
        <f aca="false">+'[1]consol nlr'!G400</f>
        <v>0</v>
      </c>
      <c r="Q392" s="17" t="n">
        <f aca="false">+'[1]consol nlr'!H400</f>
        <v>0</v>
      </c>
      <c r="R392" s="11" t="n">
        <f aca="false">+P392-Q392</f>
        <v>0</v>
      </c>
      <c r="S392" s="17" t="n">
        <f aca="false">+'[1]consol - ong'!G400</f>
        <v>0</v>
      </c>
      <c r="T392" s="17" t="n">
        <f aca="false">+'[1]consol - ong'!H400</f>
        <v>0</v>
      </c>
      <c r="U392" s="11" t="n">
        <f aca="false">S392-T392</f>
        <v>0</v>
      </c>
      <c r="V392" s="17" t="n">
        <f aca="false">+'[1]consol tpt'!G400</f>
        <v>0</v>
      </c>
      <c r="W392" s="17" t="n">
        <f aca="false">+'[1]consol tpt'!H400</f>
        <v>0</v>
      </c>
      <c r="X392" s="11" t="n">
        <f aca="false">V392-W392</f>
        <v>0</v>
      </c>
      <c r="Y392" s="11" t="n">
        <f aca="false">D392+G392+J392+M392+P392+S392+V392</f>
        <v>0</v>
      </c>
      <c r="Z392" s="11" t="n">
        <f aca="false">E392+H392+K392+N392+Q392+T392+W392</f>
        <v>0</v>
      </c>
      <c r="AA392" s="11" t="n">
        <f aca="false">+Y392-Z392</f>
        <v>0</v>
      </c>
    </row>
    <row r="393" customFormat="false" ht="16.5" hidden="false" customHeight="false" outlineLevel="0" collapsed="false">
      <c r="A393" s="9"/>
      <c r="B393" s="9"/>
      <c r="C393" s="9" t="s">
        <v>402</v>
      </c>
      <c r="D393" s="11" t="n">
        <f aca="false">+'[1]head office consol'!F391</f>
        <v>0</v>
      </c>
      <c r="E393" s="11" t="n">
        <f aca="false">+'[1]head office consol'!G391</f>
        <v>1687700000</v>
      </c>
      <c r="F393" s="11" t="n">
        <f aca="false">+D393-E393</f>
        <v>-1687700000</v>
      </c>
      <c r="G393" s="14" t="n">
        <f aca="false">+'[1]consol - cdp'!G401</f>
        <v>0</v>
      </c>
      <c r="H393" s="14" t="n">
        <f aca="false">+'[1]consol - cdp'!H401</f>
        <v>0</v>
      </c>
      <c r="I393" s="12" t="n">
        <f aca="false">+G393-H393</f>
        <v>0</v>
      </c>
      <c r="J393" s="15" t="n">
        <f aca="false">+'[1]consol - vja'!G401</f>
        <v>0</v>
      </c>
      <c r="K393" s="15" t="n">
        <f aca="false">+'[1]consol - vja'!H401</f>
        <v>0</v>
      </c>
      <c r="L393" s="13" t="n">
        <f aca="false">+J393-K393</f>
        <v>0</v>
      </c>
      <c r="M393" s="16" t="n">
        <f aca="false">+'[1]consol gnt'!G401</f>
        <v>0</v>
      </c>
      <c r="N393" s="16" t="n">
        <f aca="false">+'[1]consol gnt'!H401</f>
        <v>0</v>
      </c>
      <c r="O393" s="11" t="n">
        <f aca="false">+M393-N393</f>
        <v>0</v>
      </c>
      <c r="P393" s="17" t="n">
        <f aca="false">+'[1]consol nlr'!G401</f>
        <v>0</v>
      </c>
      <c r="Q393" s="17" t="n">
        <f aca="false">+'[1]consol nlr'!H401</f>
        <v>0</v>
      </c>
      <c r="R393" s="11" t="n">
        <f aca="false">+P393-Q393</f>
        <v>0</v>
      </c>
      <c r="S393" s="17" t="n">
        <f aca="false">+'[1]consol - ong'!G401</f>
        <v>0</v>
      </c>
      <c r="T393" s="17" t="n">
        <f aca="false">+'[1]consol - ong'!H401</f>
        <v>0</v>
      </c>
      <c r="U393" s="11" t="n">
        <f aca="false">S393-T393</f>
        <v>0</v>
      </c>
      <c r="V393" s="17" t="n">
        <f aca="false">+'[1]consol tpt'!G401</f>
        <v>0</v>
      </c>
      <c r="W393" s="17" t="n">
        <f aca="false">+'[1]consol tpt'!H401</f>
        <v>0</v>
      </c>
      <c r="X393" s="11" t="n">
        <f aca="false">V393-W393</f>
        <v>0</v>
      </c>
      <c r="Y393" s="11" t="n">
        <f aca="false">D393+G393+J393+M393+P393+S393+V393</f>
        <v>0</v>
      </c>
      <c r="Z393" s="11" t="n">
        <f aca="false">E393+H393+K393+N393+Q393+T393+W393</f>
        <v>1687700000</v>
      </c>
      <c r="AA393" s="11" t="n">
        <f aca="false">+Y393-Z393</f>
        <v>-1687700000</v>
      </c>
    </row>
    <row r="394" customFormat="false" ht="16.5" hidden="false" customHeight="false" outlineLevel="0" collapsed="false">
      <c r="A394" s="9"/>
      <c r="B394" s="9" t="s">
        <v>403</v>
      </c>
      <c r="C394" s="9"/>
      <c r="D394" s="11" t="n">
        <f aca="false">+'[1]head office consol'!F392</f>
        <v>0</v>
      </c>
      <c r="E394" s="11" t="n">
        <f aca="false">+'[1]head office consol'!G392</f>
        <v>0</v>
      </c>
      <c r="F394" s="11" t="n">
        <f aca="false">+D394-E394</f>
        <v>0</v>
      </c>
      <c r="G394" s="14" t="n">
        <f aca="false">+'[1]consol - cdp'!G402</f>
        <v>0</v>
      </c>
      <c r="H394" s="14" t="n">
        <f aca="false">+'[1]consol - cdp'!H402</f>
        <v>0</v>
      </c>
      <c r="I394" s="12" t="n">
        <f aca="false">+G394-H394</f>
        <v>0</v>
      </c>
      <c r="J394" s="15" t="n">
        <f aca="false">+'[1]consol - vja'!G402</f>
        <v>0</v>
      </c>
      <c r="K394" s="15" t="n">
        <f aca="false">+'[1]consol - vja'!H402</f>
        <v>0</v>
      </c>
      <c r="L394" s="13" t="n">
        <f aca="false">+J394-K394</f>
        <v>0</v>
      </c>
      <c r="M394" s="16" t="n">
        <f aca="false">+'[1]consol gnt'!G402</f>
        <v>0</v>
      </c>
      <c r="N394" s="16" t="n">
        <f aca="false">+'[1]consol gnt'!H402</f>
        <v>0</v>
      </c>
      <c r="O394" s="11" t="n">
        <f aca="false">+M394-N394</f>
        <v>0</v>
      </c>
      <c r="P394" s="17" t="n">
        <f aca="false">+'[1]consol nlr'!G402</f>
        <v>0</v>
      </c>
      <c r="Q394" s="17" t="n">
        <f aca="false">+'[1]consol nlr'!H402</f>
        <v>0</v>
      </c>
      <c r="R394" s="11" t="n">
        <f aca="false">+P394-Q394</f>
        <v>0</v>
      </c>
      <c r="S394" s="17" t="n">
        <f aca="false">+'[1]consol - ong'!G402</f>
        <v>0</v>
      </c>
      <c r="T394" s="17" t="n">
        <f aca="false">+'[1]consol - ong'!H402</f>
        <v>0</v>
      </c>
      <c r="U394" s="11" t="n">
        <f aca="false">S394-T394</f>
        <v>0</v>
      </c>
      <c r="V394" s="17" t="n">
        <f aca="false">+'[1]consol tpt'!G402</f>
        <v>0</v>
      </c>
      <c r="W394" s="17" t="n">
        <f aca="false">+'[1]consol tpt'!H402</f>
        <v>0</v>
      </c>
      <c r="X394" s="11" t="n">
        <f aca="false">V394-W394</f>
        <v>0</v>
      </c>
      <c r="Y394" s="11" t="n">
        <f aca="false">D394+G394+J394+M394+P394+S394+V394</f>
        <v>0</v>
      </c>
      <c r="Z394" s="11" t="n">
        <f aca="false">E394+H394+K394+N394+Q394+T394+W394</f>
        <v>0</v>
      </c>
      <c r="AA394" s="11" t="n">
        <f aca="false">+Y394-Z394</f>
        <v>0</v>
      </c>
    </row>
    <row r="395" customFormat="false" ht="33" hidden="false" customHeight="false" outlineLevel="0" collapsed="false">
      <c r="A395" s="9"/>
      <c r="B395" s="9"/>
      <c r="C395" s="9" t="s">
        <v>404</v>
      </c>
      <c r="D395" s="11" t="n">
        <f aca="false">+'[1]head office consol'!F393</f>
        <v>0</v>
      </c>
      <c r="E395" s="11" t="n">
        <f aca="false">+'[1]head office consol'!G393</f>
        <v>0</v>
      </c>
      <c r="F395" s="11" t="n">
        <f aca="false">+D395-E395</f>
        <v>0</v>
      </c>
      <c r="G395" s="14" t="n">
        <f aca="false">+'[1]consol - cdp'!G403</f>
        <v>0</v>
      </c>
      <c r="H395" s="14" t="n">
        <f aca="false">+'[1]consol - cdp'!H403</f>
        <v>0</v>
      </c>
      <c r="I395" s="12" t="n">
        <f aca="false">+G395-H395</f>
        <v>0</v>
      </c>
      <c r="J395" s="15" t="n">
        <f aca="false">+'[1]consol - vja'!G403</f>
        <v>0</v>
      </c>
      <c r="K395" s="15" t="n">
        <f aca="false">+'[1]consol - vja'!H403</f>
        <v>0</v>
      </c>
      <c r="L395" s="13" t="n">
        <f aca="false">+J395-K395</f>
        <v>0</v>
      </c>
      <c r="M395" s="16" t="n">
        <f aca="false">+'[1]consol gnt'!G403</f>
        <v>0</v>
      </c>
      <c r="N395" s="16" t="n">
        <f aca="false">+'[1]consol gnt'!H403</f>
        <v>0</v>
      </c>
      <c r="O395" s="11" t="n">
        <f aca="false">+M395-N395</f>
        <v>0</v>
      </c>
      <c r="P395" s="17" t="n">
        <f aca="false">+'[1]consol nlr'!G403</f>
        <v>0</v>
      </c>
      <c r="Q395" s="17" t="n">
        <f aca="false">+'[1]consol nlr'!H403</f>
        <v>0</v>
      </c>
      <c r="R395" s="11" t="n">
        <f aca="false">+P395-Q395</f>
        <v>0</v>
      </c>
      <c r="S395" s="17" t="n">
        <f aca="false">+'[1]consol - ong'!G403</f>
        <v>0</v>
      </c>
      <c r="T395" s="17" t="n">
        <f aca="false">+'[1]consol - ong'!H403</f>
        <v>0</v>
      </c>
      <c r="U395" s="11" t="n">
        <f aca="false">S395-T395</f>
        <v>0</v>
      </c>
      <c r="V395" s="17" t="n">
        <f aca="false">+'[1]consol tpt'!G403</f>
        <v>0</v>
      </c>
      <c r="W395" s="17" t="n">
        <f aca="false">+'[1]consol tpt'!H403</f>
        <v>0</v>
      </c>
      <c r="X395" s="11" t="n">
        <f aca="false">V395-W395</f>
        <v>0</v>
      </c>
      <c r="Y395" s="11" t="n">
        <f aca="false">D395+G395+J395+M395+P395+S395+V395</f>
        <v>0</v>
      </c>
      <c r="Z395" s="11" t="n">
        <f aca="false">E395+H395+K395+N395+Q395+T395+W395</f>
        <v>0</v>
      </c>
      <c r="AA395" s="11" t="n">
        <f aca="false">+Y395-Z395</f>
        <v>0</v>
      </c>
    </row>
    <row r="396" customFormat="false" ht="33" hidden="false" customHeight="false" outlineLevel="0" collapsed="false">
      <c r="A396" s="9"/>
      <c r="B396" s="9"/>
      <c r="C396" s="9" t="s">
        <v>405</v>
      </c>
      <c r="D396" s="11" t="n">
        <f aca="false">+'[1]head office consol'!F394</f>
        <v>0</v>
      </c>
      <c r="E396" s="11" t="n">
        <f aca="false">+'[1]head office consol'!G394</f>
        <v>0</v>
      </c>
      <c r="F396" s="11" t="n">
        <f aca="false">+D396-E396</f>
        <v>0</v>
      </c>
      <c r="G396" s="14" t="n">
        <f aca="false">+'[1]consol - cdp'!G404</f>
        <v>391206</v>
      </c>
      <c r="H396" s="14" t="n">
        <f aca="false">+'[1]consol - cdp'!H404</f>
        <v>414277</v>
      </c>
      <c r="I396" s="12" t="n">
        <f aca="false">+G396-H396</f>
        <v>-23071</v>
      </c>
      <c r="J396" s="15" t="n">
        <f aca="false">+'[1]consol - vja'!G404</f>
        <v>0</v>
      </c>
      <c r="K396" s="15" t="n">
        <f aca="false">+'[1]consol - vja'!H404</f>
        <v>0</v>
      </c>
      <c r="L396" s="13" t="n">
        <f aca="false">+J396-K396</f>
        <v>0</v>
      </c>
      <c r="M396" s="16" t="n">
        <f aca="false">+'[1]consol gnt'!G404</f>
        <v>944920</v>
      </c>
      <c r="N396" s="16" t="n">
        <f aca="false">+'[1]consol gnt'!H404</f>
        <v>0</v>
      </c>
      <c r="O396" s="11" t="n">
        <f aca="false">+M396-N396</f>
        <v>944920</v>
      </c>
      <c r="P396" s="17" t="n">
        <f aca="false">+'[1]consol nlr'!G404</f>
        <v>2059925</v>
      </c>
      <c r="Q396" s="17" t="n">
        <f aca="false">+'[1]consol nlr'!H404</f>
        <v>0</v>
      </c>
      <c r="R396" s="11" t="n">
        <f aca="false">+P396-Q396</f>
        <v>2059925</v>
      </c>
      <c r="S396" s="17" t="n">
        <f aca="false">+'[1]consol - ong'!G404</f>
        <v>938570</v>
      </c>
      <c r="T396" s="17" t="n">
        <f aca="false">+'[1]consol - ong'!H404</f>
        <v>0</v>
      </c>
      <c r="U396" s="11" t="n">
        <f aca="false">S396-T396</f>
        <v>938570</v>
      </c>
      <c r="V396" s="17" t="n">
        <f aca="false">+'[1]consol tpt'!G404</f>
        <v>0</v>
      </c>
      <c r="W396" s="17" t="n">
        <f aca="false">+'[1]consol tpt'!H404</f>
        <v>314967</v>
      </c>
      <c r="X396" s="11" t="n">
        <f aca="false">V396-W396</f>
        <v>-314967</v>
      </c>
      <c r="Y396" s="11" t="n">
        <f aca="false">D396+G396+J396+M396+P396+S396+V396</f>
        <v>4334621</v>
      </c>
      <c r="Z396" s="11" t="n">
        <f aca="false">E396+H396+K396+N396+Q396+T396+W396</f>
        <v>729244</v>
      </c>
      <c r="AA396" s="11" t="n">
        <f aca="false">+Y396-Z396</f>
        <v>3605377</v>
      </c>
    </row>
    <row r="397" customFormat="false" ht="33" hidden="false" customHeight="false" outlineLevel="0" collapsed="false">
      <c r="A397" s="9"/>
      <c r="B397" s="9"/>
      <c r="C397" s="9" t="s">
        <v>406</v>
      </c>
      <c r="D397" s="11" t="n">
        <f aca="false">+'[1]head office consol'!F395</f>
        <v>0</v>
      </c>
      <c r="E397" s="11" t="n">
        <f aca="false">+'[1]head office consol'!G395</f>
        <v>0</v>
      </c>
      <c r="F397" s="11" t="n">
        <f aca="false">+D397-E397</f>
        <v>0</v>
      </c>
      <c r="G397" s="14" t="n">
        <f aca="false">+'[1]consol - cdp'!G405</f>
        <v>0</v>
      </c>
      <c r="H397" s="14" t="n">
        <f aca="false">+'[1]consol - cdp'!H405</f>
        <v>0</v>
      </c>
      <c r="I397" s="12" t="n">
        <f aca="false">+G397-H397</f>
        <v>0</v>
      </c>
      <c r="J397" s="15" t="n">
        <f aca="false">+'[1]consol - vja'!G405</f>
        <v>0</v>
      </c>
      <c r="K397" s="15" t="n">
        <f aca="false">+'[1]consol - vja'!H405</f>
        <v>0</v>
      </c>
      <c r="L397" s="13" t="n">
        <f aca="false">+J397-K397</f>
        <v>0</v>
      </c>
      <c r="M397" s="16" t="n">
        <f aca="false">+'[1]consol gnt'!G405</f>
        <v>0</v>
      </c>
      <c r="N397" s="16" t="n">
        <f aca="false">+'[1]consol gnt'!H405</f>
        <v>0</v>
      </c>
      <c r="O397" s="11" t="n">
        <f aca="false">+M397-N397</f>
        <v>0</v>
      </c>
      <c r="P397" s="17" t="n">
        <f aca="false">+'[1]consol nlr'!G405</f>
        <v>0</v>
      </c>
      <c r="Q397" s="17" t="n">
        <f aca="false">+'[1]consol nlr'!H405</f>
        <v>0</v>
      </c>
      <c r="R397" s="11" t="n">
        <f aca="false">+P397-Q397</f>
        <v>0</v>
      </c>
      <c r="S397" s="17" t="n">
        <f aca="false">+'[1]consol - ong'!G405</f>
        <v>0</v>
      </c>
      <c r="T397" s="17" t="n">
        <f aca="false">+'[1]consol - ong'!H405</f>
        <v>0</v>
      </c>
      <c r="U397" s="11" t="n">
        <f aca="false">S397-T397</f>
        <v>0</v>
      </c>
      <c r="V397" s="17" t="n">
        <f aca="false">+'[1]consol tpt'!G405</f>
        <v>0</v>
      </c>
      <c r="W397" s="17" t="n">
        <f aca="false">+'[1]consol tpt'!H405</f>
        <v>0</v>
      </c>
      <c r="X397" s="11" t="n">
        <f aca="false">V397-W397</f>
        <v>0</v>
      </c>
      <c r="Y397" s="11" t="n">
        <f aca="false">D397+G397+J397+M397+P397+S397+V397</f>
        <v>0</v>
      </c>
      <c r="Z397" s="11" t="n">
        <f aca="false">E397+H397+K397+N397+Q397+T397+W397</f>
        <v>0</v>
      </c>
      <c r="AA397" s="11" t="n">
        <f aca="false">+Y397-Z397</f>
        <v>0</v>
      </c>
    </row>
    <row r="398" customFormat="false" ht="33" hidden="false" customHeight="false" outlineLevel="0" collapsed="false">
      <c r="A398" s="9"/>
      <c r="B398" s="9"/>
      <c r="C398" s="9" t="s">
        <v>407</v>
      </c>
      <c r="D398" s="11" t="n">
        <f aca="false">+'[1]head office consol'!F396</f>
        <v>0</v>
      </c>
      <c r="E398" s="11" t="n">
        <f aca="false">+'[1]head office consol'!G396</f>
        <v>0</v>
      </c>
      <c r="F398" s="11" t="n">
        <f aca="false">+D398-E398</f>
        <v>0</v>
      </c>
      <c r="G398" s="14" t="n">
        <f aca="false">+'[1]consol - cdp'!G406</f>
        <v>0</v>
      </c>
      <c r="H398" s="14" t="n">
        <f aca="false">+'[1]consol - cdp'!H406</f>
        <v>0</v>
      </c>
      <c r="I398" s="12" t="n">
        <f aca="false">+G398-H398</f>
        <v>0</v>
      </c>
      <c r="J398" s="15" t="n">
        <f aca="false">+'[1]consol - vja'!G406</f>
        <v>0</v>
      </c>
      <c r="K398" s="15" t="n">
        <f aca="false">+'[1]consol - vja'!H406</f>
        <v>0</v>
      </c>
      <c r="L398" s="13" t="n">
        <f aca="false">+J398-K398</f>
        <v>0</v>
      </c>
      <c r="M398" s="16" t="n">
        <f aca="false">+'[1]consol gnt'!G406</f>
        <v>0</v>
      </c>
      <c r="N398" s="16" t="n">
        <f aca="false">+'[1]consol gnt'!H406</f>
        <v>0</v>
      </c>
      <c r="O398" s="11" t="n">
        <f aca="false">+M398-N398</f>
        <v>0</v>
      </c>
      <c r="P398" s="17" t="n">
        <f aca="false">+'[1]consol nlr'!G406</f>
        <v>0</v>
      </c>
      <c r="Q398" s="17" t="n">
        <f aca="false">+'[1]consol nlr'!H406</f>
        <v>0</v>
      </c>
      <c r="R398" s="11" t="n">
        <f aca="false">+P398-Q398</f>
        <v>0</v>
      </c>
      <c r="S398" s="17" t="n">
        <f aca="false">+'[1]consol - ong'!G406</f>
        <v>0</v>
      </c>
      <c r="T398" s="17" t="n">
        <f aca="false">+'[1]consol - ong'!H406</f>
        <v>0</v>
      </c>
      <c r="U398" s="11" t="n">
        <f aca="false">S398-T398</f>
        <v>0</v>
      </c>
      <c r="V398" s="17" t="n">
        <f aca="false">+'[1]consol tpt'!G406</f>
        <v>0</v>
      </c>
      <c r="W398" s="17" t="n">
        <f aca="false">+'[1]consol tpt'!H406</f>
        <v>0</v>
      </c>
      <c r="X398" s="11" t="n">
        <f aca="false">V398-W398</f>
        <v>0</v>
      </c>
      <c r="Y398" s="11" t="n">
        <f aca="false">D398+G398+J398+M398+P398+S398+V398</f>
        <v>0</v>
      </c>
      <c r="Z398" s="11" t="n">
        <f aca="false">E398+H398+K398+N398+Q398+T398+W398</f>
        <v>0</v>
      </c>
      <c r="AA398" s="11" t="n">
        <f aca="false">+Y398-Z398</f>
        <v>0</v>
      </c>
    </row>
    <row r="399" customFormat="false" ht="33" hidden="false" customHeight="false" outlineLevel="0" collapsed="false">
      <c r="A399" s="9"/>
      <c r="B399" s="9"/>
      <c r="C399" s="9" t="s">
        <v>408</v>
      </c>
      <c r="D399" s="11" t="n">
        <f aca="false">+'[1]head office consol'!F397</f>
        <v>0</v>
      </c>
      <c r="E399" s="11" t="n">
        <f aca="false">+'[1]head office consol'!G397</f>
        <v>0</v>
      </c>
      <c r="F399" s="11" t="n">
        <f aca="false">+D399-E399</f>
        <v>0</v>
      </c>
      <c r="G399" s="14" t="n">
        <f aca="false">+'[1]consol - cdp'!G407</f>
        <v>0</v>
      </c>
      <c r="H399" s="14" t="n">
        <f aca="false">+'[1]consol - cdp'!H407</f>
        <v>178073</v>
      </c>
      <c r="I399" s="12" t="n">
        <f aca="false">+G399-H399</f>
        <v>-178073</v>
      </c>
      <c r="J399" s="15" t="n">
        <f aca="false">+'[1]consol - vja'!G407</f>
        <v>0</v>
      </c>
      <c r="K399" s="15" t="n">
        <f aca="false">+'[1]consol - vja'!H407</f>
        <v>48819</v>
      </c>
      <c r="L399" s="13" t="n">
        <f aca="false">+J399-K399</f>
        <v>-48819</v>
      </c>
      <c r="M399" s="16" t="n">
        <f aca="false">+'[1]consol gnt'!G407</f>
        <v>0</v>
      </c>
      <c r="N399" s="16" t="n">
        <f aca="false">+'[1]consol gnt'!H407</f>
        <v>219507</v>
      </c>
      <c r="O399" s="11" t="n">
        <f aca="false">+M399-N399</f>
        <v>-219507</v>
      </c>
      <c r="P399" s="17" t="n">
        <f aca="false">+'[1]consol nlr'!G407</f>
        <v>0</v>
      </c>
      <c r="Q399" s="17" t="n">
        <f aca="false">+'[1]consol nlr'!H407</f>
        <v>19361</v>
      </c>
      <c r="R399" s="11" t="n">
        <f aca="false">+P399-Q399</f>
        <v>-19361</v>
      </c>
      <c r="S399" s="17" t="n">
        <f aca="false">+'[1]consol - ong'!G407</f>
        <v>0</v>
      </c>
      <c r="T399" s="17" t="n">
        <f aca="false">+'[1]consol - ong'!H407</f>
        <v>2277</v>
      </c>
      <c r="U399" s="11" t="n">
        <f aca="false">S399-T399</f>
        <v>-2277</v>
      </c>
      <c r="V399" s="17" t="n">
        <f aca="false">+'[1]consol tpt'!G407</f>
        <v>0</v>
      </c>
      <c r="W399" s="17" t="n">
        <f aca="false">+'[1]consol tpt'!H407</f>
        <v>1664540</v>
      </c>
      <c r="X399" s="11" t="n">
        <f aca="false">V399-W399</f>
        <v>-1664540</v>
      </c>
      <c r="Y399" s="11" t="n">
        <f aca="false">D399+G399+J399+M399+P399+S399+V399</f>
        <v>0</v>
      </c>
      <c r="Z399" s="11" t="n">
        <f aca="false">E399+H399+K399+N399+Q399+T399+W399</f>
        <v>2132577</v>
      </c>
      <c r="AA399" s="11" t="n">
        <f aca="false">+Y399-Z399</f>
        <v>-2132577</v>
      </c>
    </row>
    <row r="400" customFormat="false" ht="33" hidden="false" customHeight="false" outlineLevel="0" collapsed="false">
      <c r="A400" s="9"/>
      <c r="B400" s="9"/>
      <c r="C400" s="9" t="s">
        <v>409</v>
      </c>
      <c r="D400" s="11" t="n">
        <f aca="false">+'[1]head office consol'!F398</f>
        <v>0</v>
      </c>
      <c r="E400" s="11" t="n">
        <f aca="false">+'[1]head office consol'!G398</f>
        <v>0</v>
      </c>
      <c r="F400" s="11" t="n">
        <f aca="false">+D400-E400</f>
        <v>0</v>
      </c>
      <c r="G400" s="14" t="n">
        <f aca="false">+'[1]consol - cdp'!G408</f>
        <v>0</v>
      </c>
      <c r="H400" s="14" t="n">
        <f aca="false">+'[1]consol - cdp'!H408</f>
        <v>0</v>
      </c>
      <c r="I400" s="12" t="n">
        <f aca="false">+G400-H400</f>
        <v>0</v>
      </c>
      <c r="J400" s="15" t="n">
        <f aca="false">+'[1]consol - vja'!G408</f>
        <v>0</v>
      </c>
      <c r="K400" s="15" t="n">
        <f aca="false">+'[1]consol - vja'!H408</f>
        <v>99785</v>
      </c>
      <c r="L400" s="13" t="n">
        <f aca="false">+J400-K400</f>
        <v>-99785</v>
      </c>
      <c r="M400" s="16" t="n">
        <f aca="false">+'[1]consol gnt'!G408</f>
        <v>0</v>
      </c>
      <c r="N400" s="16" t="n">
        <f aca="false">+'[1]consol gnt'!H408</f>
        <v>0</v>
      </c>
      <c r="O400" s="11" t="n">
        <f aca="false">+M400-N400</f>
        <v>0</v>
      </c>
      <c r="P400" s="17" t="n">
        <f aca="false">+'[1]consol nlr'!G408</f>
        <v>0</v>
      </c>
      <c r="Q400" s="17" t="n">
        <f aca="false">+'[1]consol nlr'!H408</f>
        <v>3536</v>
      </c>
      <c r="R400" s="11" t="n">
        <f aca="false">+P400-Q400</f>
        <v>-3536</v>
      </c>
      <c r="S400" s="17" t="n">
        <f aca="false">+'[1]consol - ong'!G408</f>
        <v>0</v>
      </c>
      <c r="T400" s="17" t="n">
        <f aca="false">+'[1]consol - ong'!H408</f>
        <v>7654</v>
      </c>
      <c r="U400" s="11" t="n">
        <f aca="false">S400-T400</f>
        <v>-7654</v>
      </c>
      <c r="V400" s="17" t="n">
        <f aca="false">+'[1]consol tpt'!G408</f>
        <v>0</v>
      </c>
      <c r="W400" s="17" t="n">
        <f aca="false">+'[1]consol tpt'!H408</f>
        <v>13777</v>
      </c>
      <c r="X400" s="11" t="n">
        <f aca="false">V400-W400</f>
        <v>-13777</v>
      </c>
      <c r="Y400" s="11" t="n">
        <f aca="false">D400+G400+J400+M400+P400+S400+V400</f>
        <v>0</v>
      </c>
      <c r="Z400" s="11" t="n">
        <f aca="false">E400+H400+K400+N400+Q400+T400+W400</f>
        <v>124752</v>
      </c>
      <c r="AA400" s="11" t="n">
        <f aca="false">+Y400-Z400</f>
        <v>-124752</v>
      </c>
    </row>
    <row r="401" customFormat="false" ht="33" hidden="false" customHeight="false" outlineLevel="0" collapsed="false">
      <c r="A401" s="9"/>
      <c r="B401" s="9"/>
      <c r="C401" s="9" t="s">
        <v>410</v>
      </c>
      <c r="D401" s="11" t="n">
        <f aca="false">+'[1]head office consol'!F399</f>
        <v>0</v>
      </c>
      <c r="E401" s="11" t="n">
        <f aca="false">+'[1]head office consol'!G399</f>
        <v>0</v>
      </c>
      <c r="F401" s="11" t="n">
        <f aca="false">+D401-E401</f>
        <v>0</v>
      </c>
      <c r="G401" s="14" t="n">
        <f aca="false">+'[1]consol - cdp'!G409</f>
        <v>0</v>
      </c>
      <c r="H401" s="14" t="n">
        <f aca="false">+'[1]consol - cdp'!H409</f>
        <v>0</v>
      </c>
      <c r="I401" s="12" t="n">
        <f aca="false">+G401-H401</f>
        <v>0</v>
      </c>
      <c r="J401" s="15" t="n">
        <f aca="false">+'[1]consol - vja'!G409</f>
        <v>0</v>
      </c>
      <c r="K401" s="15" t="n">
        <f aca="false">+'[1]consol - vja'!H409</f>
        <v>0</v>
      </c>
      <c r="L401" s="13" t="n">
        <f aca="false">+J401-K401</f>
        <v>0</v>
      </c>
      <c r="M401" s="16" t="n">
        <f aca="false">+'[1]consol gnt'!G409</f>
        <v>3148</v>
      </c>
      <c r="N401" s="16" t="n">
        <f aca="false">+'[1]consol gnt'!H409</f>
        <v>8725</v>
      </c>
      <c r="O401" s="11" t="n">
        <f aca="false">+M401-N401</f>
        <v>-5577</v>
      </c>
      <c r="P401" s="17" t="n">
        <f aca="false">+'[1]consol nlr'!G409</f>
        <v>0</v>
      </c>
      <c r="Q401" s="17" t="n">
        <f aca="false">+'[1]consol nlr'!H409</f>
        <v>1072</v>
      </c>
      <c r="R401" s="11" t="n">
        <f aca="false">+P401-Q401</f>
        <v>-1072</v>
      </c>
      <c r="S401" s="17" t="n">
        <f aca="false">+'[1]consol - ong'!G409</f>
        <v>0</v>
      </c>
      <c r="T401" s="17" t="n">
        <f aca="false">+'[1]consol - ong'!H409</f>
        <v>0</v>
      </c>
      <c r="U401" s="11" t="n">
        <f aca="false">S401-T401</f>
        <v>0</v>
      </c>
      <c r="V401" s="17" t="n">
        <f aca="false">+'[1]consol tpt'!G409</f>
        <v>0</v>
      </c>
      <c r="W401" s="17" t="n">
        <f aca="false">+'[1]consol tpt'!H409</f>
        <v>0</v>
      </c>
      <c r="X401" s="11" t="n">
        <f aca="false">V401-W401</f>
        <v>0</v>
      </c>
      <c r="Y401" s="11" t="n">
        <f aca="false">D401+G401+J401+M401+P401+S401+V401</f>
        <v>3148</v>
      </c>
      <c r="Z401" s="11" t="n">
        <f aca="false">E401+H401+K401+N401+Q401+T401+W401</f>
        <v>9797</v>
      </c>
      <c r="AA401" s="11" t="n">
        <f aca="false">+Y401-Z401</f>
        <v>-6649</v>
      </c>
      <c r="AB401" s="1" t="n">
        <f aca="false">1356248+3242195</f>
        <v>4598443</v>
      </c>
    </row>
    <row r="402" customFormat="false" ht="16.5" hidden="false" customHeight="false" outlineLevel="0" collapsed="false">
      <c r="A402" s="9" t="s">
        <v>411</v>
      </c>
      <c r="B402" s="9"/>
      <c r="C402" s="9"/>
      <c r="D402" s="11" t="n">
        <f aca="false">+'[1]head office consol'!F400</f>
        <v>0</v>
      </c>
      <c r="E402" s="11" t="n">
        <f aca="false">+'[1]head office consol'!G400</f>
        <v>0</v>
      </c>
      <c r="F402" s="11" t="n">
        <f aca="false">+D402-E402</f>
        <v>0</v>
      </c>
      <c r="G402" s="14" t="n">
        <f aca="false">+'[1]consol - cdp'!G410</f>
        <v>0</v>
      </c>
      <c r="H402" s="14" t="n">
        <f aca="false">+'[1]consol - cdp'!H410</f>
        <v>0</v>
      </c>
      <c r="I402" s="12" t="n">
        <f aca="false">+G402-H402</f>
        <v>0</v>
      </c>
      <c r="J402" s="15" t="n">
        <f aca="false">+'[1]consol - vja'!G410</f>
        <v>0</v>
      </c>
      <c r="K402" s="15" t="n">
        <f aca="false">+'[1]consol - vja'!H410</f>
        <v>0</v>
      </c>
      <c r="L402" s="13" t="n">
        <f aca="false">+J402-K402</f>
        <v>0</v>
      </c>
      <c r="M402" s="16" t="n">
        <f aca="false">+'[1]consol gnt'!G410</f>
        <v>0</v>
      </c>
      <c r="N402" s="16" t="n">
        <f aca="false">+'[1]consol gnt'!H410</f>
        <v>0</v>
      </c>
      <c r="O402" s="11" t="n">
        <f aca="false">+M402-N402</f>
        <v>0</v>
      </c>
      <c r="P402" s="17" t="n">
        <f aca="false">+'[1]consol nlr'!G410</f>
        <v>0</v>
      </c>
      <c r="Q402" s="17" t="n">
        <f aca="false">+'[1]consol nlr'!H410</f>
        <v>0</v>
      </c>
      <c r="R402" s="11" t="n">
        <f aca="false">+P402-Q402</f>
        <v>0</v>
      </c>
      <c r="S402" s="17" t="n">
        <f aca="false">+'[1]consol - ong'!G410</f>
        <v>0</v>
      </c>
      <c r="T402" s="17" t="n">
        <f aca="false">+'[1]consol - ong'!H410</f>
        <v>0</v>
      </c>
      <c r="U402" s="11" t="n">
        <f aca="false">S402-T402</f>
        <v>0</v>
      </c>
      <c r="V402" s="17" t="n">
        <f aca="false">+'[1]consol tpt'!G410</f>
        <v>0</v>
      </c>
      <c r="W402" s="17" t="n">
        <f aca="false">+'[1]consol tpt'!H410</f>
        <v>0</v>
      </c>
      <c r="X402" s="11" t="n">
        <f aca="false">V402-W402</f>
        <v>0</v>
      </c>
      <c r="Y402" s="11" t="n">
        <f aca="false">D402+G402+J402+M402+P402+S402+V402</f>
        <v>0</v>
      </c>
      <c r="Z402" s="11" t="n">
        <f aca="false">E402+H402+K402+N402+Q402+T402+W402</f>
        <v>0</v>
      </c>
      <c r="AA402" s="11" t="n">
        <f aca="false">+Y402-Z402</f>
        <v>0</v>
      </c>
    </row>
    <row r="403" customFormat="false" ht="33" hidden="false" customHeight="false" outlineLevel="0" collapsed="false">
      <c r="A403" s="9"/>
      <c r="B403" s="9" t="s">
        <v>412</v>
      </c>
      <c r="C403" s="9"/>
      <c r="D403" s="11" t="n">
        <f aca="false">+'[1]head office consol'!F401</f>
        <v>0</v>
      </c>
      <c r="E403" s="11" t="n">
        <f aca="false">+'[1]head office consol'!G401</f>
        <v>0</v>
      </c>
      <c r="F403" s="11" t="n">
        <f aca="false">+D403-E403</f>
        <v>0</v>
      </c>
      <c r="G403" s="14" t="n">
        <f aca="false">+'[1]consol - cdp'!G411</f>
        <v>0</v>
      </c>
      <c r="H403" s="14" t="n">
        <f aca="false">+'[1]consol - cdp'!H411</f>
        <v>0</v>
      </c>
      <c r="I403" s="12" t="n">
        <f aca="false">+G403-H403</f>
        <v>0</v>
      </c>
      <c r="J403" s="15" t="n">
        <f aca="false">+'[1]consol - vja'!G411</f>
        <v>0</v>
      </c>
      <c r="K403" s="15" t="n">
        <f aca="false">+'[1]consol - vja'!H411</f>
        <v>0</v>
      </c>
      <c r="L403" s="13" t="n">
        <f aca="false">+J403-K403</f>
        <v>0</v>
      </c>
      <c r="M403" s="16" t="n">
        <f aca="false">+'[1]consol gnt'!G411</f>
        <v>0</v>
      </c>
      <c r="N403" s="16" t="n">
        <f aca="false">+'[1]consol gnt'!H411</f>
        <v>0</v>
      </c>
      <c r="O403" s="11" t="n">
        <f aca="false">+M403-N403</f>
        <v>0</v>
      </c>
      <c r="P403" s="17" t="n">
        <f aca="false">+'[1]consol nlr'!G411</f>
        <v>0</v>
      </c>
      <c r="Q403" s="17" t="n">
        <f aca="false">+'[1]consol nlr'!H411</f>
        <v>0</v>
      </c>
      <c r="R403" s="11" t="n">
        <f aca="false">+P403-Q403</f>
        <v>0</v>
      </c>
      <c r="S403" s="17" t="n">
        <f aca="false">+'[1]consol - ong'!G411</f>
        <v>0</v>
      </c>
      <c r="T403" s="17" t="n">
        <f aca="false">+'[1]consol - ong'!H411</f>
        <v>0</v>
      </c>
      <c r="U403" s="11" t="n">
        <f aca="false">S403-T403</f>
        <v>0</v>
      </c>
      <c r="V403" s="17" t="n">
        <f aca="false">+'[1]consol tpt'!G411</f>
        <v>0</v>
      </c>
      <c r="W403" s="17" t="n">
        <f aca="false">+'[1]consol tpt'!H411</f>
        <v>0</v>
      </c>
      <c r="X403" s="11" t="n">
        <f aca="false">V403-W403</f>
        <v>0</v>
      </c>
      <c r="Y403" s="11" t="n">
        <f aca="false">D403+G403+J403+M403+P403+S403+V403</f>
        <v>0</v>
      </c>
      <c r="Z403" s="11" t="n">
        <f aca="false">E403+H403+K403+N403+Q403+T403+W403</f>
        <v>0</v>
      </c>
      <c r="AA403" s="11" t="n">
        <f aca="false">+Y403-Z403</f>
        <v>0</v>
      </c>
    </row>
    <row r="404" customFormat="false" ht="16.5" hidden="false" customHeight="false" outlineLevel="0" collapsed="false">
      <c r="A404" s="9"/>
      <c r="B404" s="9"/>
      <c r="C404" s="9" t="s">
        <v>413</v>
      </c>
      <c r="D404" s="11" t="n">
        <f aca="false">+'[1]head office consol'!F402</f>
        <v>17328203165</v>
      </c>
      <c r="E404" s="11" t="n">
        <f aca="false">+'[1]head office consol'!G402</f>
        <v>36693300</v>
      </c>
      <c r="F404" s="11" t="n">
        <f aca="false">+D404-E404</f>
        <v>17291509865</v>
      </c>
      <c r="G404" s="14" t="n">
        <f aca="false">+'[1]consol - cdp'!G412</f>
        <v>0</v>
      </c>
      <c r="H404" s="14" t="n">
        <f aca="false">+'[1]consol - cdp'!H412</f>
        <v>0</v>
      </c>
      <c r="I404" s="12" t="n">
        <f aca="false">+G404-H404</f>
        <v>0</v>
      </c>
      <c r="J404" s="15" t="n">
        <f aca="false">+'[1]consol - vja'!G412</f>
        <v>0</v>
      </c>
      <c r="K404" s="15" t="n">
        <f aca="false">+'[1]consol - vja'!H412</f>
        <v>0</v>
      </c>
      <c r="L404" s="13" t="n">
        <f aca="false">+J404-K404</f>
        <v>0</v>
      </c>
      <c r="M404" s="16" t="n">
        <f aca="false">+'[1]consol gnt'!G412</f>
        <v>0</v>
      </c>
      <c r="N404" s="16" t="n">
        <f aca="false">+'[1]consol gnt'!H412</f>
        <v>0</v>
      </c>
      <c r="O404" s="11" t="n">
        <f aca="false">+M404-N404</f>
        <v>0</v>
      </c>
      <c r="P404" s="17" t="n">
        <f aca="false">+'[1]consol nlr'!G412</f>
        <v>0</v>
      </c>
      <c r="Q404" s="17" t="n">
        <f aca="false">+'[1]consol nlr'!H412</f>
        <v>0</v>
      </c>
      <c r="R404" s="11" t="n">
        <f aca="false">+P404-Q404</f>
        <v>0</v>
      </c>
      <c r="S404" s="17" t="n">
        <f aca="false">+'[1]consol - ong'!G412</f>
        <v>0</v>
      </c>
      <c r="T404" s="17" t="n">
        <f aca="false">+'[1]consol - ong'!H412</f>
        <v>0</v>
      </c>
      <c r="U404" s="11" t="n">
        <f aca="false">S404-T404</f>
        <v>0</v>
      </c>
      <c r="V404" s="17" t="n">
        <f aca="false">+'[1]consol tpt'!G412</f>
        <v>0</v>
      </c>
      <c r="W404" s="17" t="n">
        <f aca="false">+'[1]consol tpt'!H412</f>
        <v>0</v>
      </c>
      <c r="X404" s="11" t="n">
        <f aca="false">V404-W404</f>
        <v>0</v>
      </c>
      <c r="Y404" s="11" t="n">
        <f aca="false">D404+G404+J404+M404+P404+S404+V404</f>
        <v>17328203165</v>
      </c>
      <c r="Z404" s="11" t="n">
        <f aca="false">E404+H404+K404+N404+Q404+T404+W404</f>
        <v>36693300</v>
      </c>
      <c r="AA404" s="11" t="n">
        <f aca="false">+Y404-Z404</f>
        <v>17291509865</v>
      </c>
    </row>
    <row r="405" customFormat="false" ht="33" hidden="false" customHeight="false" outlineLevel="0" collapsed="false">
      <c r="A405" s="9"/>
      <c r="B405" s="9" t="s">
        <v>414</v>
      </c>
      <c r="C405" s="18"/>
      <c r="D405" s="11" t="n">
        <f aca="false">+'[1]head office consol'!F403</f>
        <v>0</v>
      </c>
      <c r="E405" s="11" t="n">
        <f aca="false">+'[1]head office consol'!G403</f>
        <v>0</v>
      </c>
      <c r="F405" s="11" t="n">
        <f aca="false">+D405-E405</f>
        <v>0</v>
      </c>
      <c r="G405" s="14" t="n">
        <f aca="false">+'[1]consol - cdp'!G413</f>
        <v>0</v>
      </c>
      <c r="H405" s="14" t="n">
        <f aca="false">+'[1]consol - cdp'!H413</f>
        <v>0</v>
      </c>
      <c r="I405" s="12" t="n">
        <f aca="false">+G405-H405</f>
        <v>0</v>
      </c>
      <c r="J405" s="15" t="n">
        <f aca="false">+'[1]consol - vja'!G413</f>
        <v>0</v>
      </c>
      <c r="K405" s="15" t="n">
        <f aca="false">+'[1]consol - vja'!H413</f>
        <v>0</v>
      </c>
      <c r="L405" s="13" t="n">
        <f aca="false">+J405-K405</f>
        <v>0</v>
      </c>
      <c r="M405" s="16" t="n">
        <f aca="false">+'[1]consol gnt'!G413</f>
        <v>0</v>
      </c>
      <c r="N405" s="16" t="n">
        <f aca="false">+'[1]consol gnt'!H413</f>
        <v>0</v>
      </c>
      <c r="O405" s="11" t="n">
        <f aca="false">+M405-N405</f>
        <v>0</v>
      </c>
      <c r="P405" s="17" t="n">
        <f aca="false">+'[1]consol nlr'!G413</f>
        <v>0</v>
      </c>
      <c r="Q405" s="17" t="n">
        <f aca="false">+'[1]consol nlr'!H413</f>
        <v>0</v>
      </c>
      <c r="R405" s="11" t="n">
        <f aca="false">+P405-Q405</f>
        <v>0</v>
      </c>
      <c r="S405" s="17" t="n">
        <f aca="false">+'[1]consol - ong'!G413</f>
        <v>0</v>
      </c>
      <c r="T405" s="17" t="n">
        <f aca="false">+'[1]consol - ong'!H413</f>
        <v>0</v>
      </c>
      <c r="U405" s="11" t="n">
        <f aca="false">S405-T405</f>
        <v>0</v>
      </c>
      <c r="V405" s="17" t="n">
        <f aca="false">+'[1]consol tpt'!G413</f>
        <v>0</v>
      </c>
      <c r="W405" s="17" t="n">
        <f aca="false">+'[1]consol tpt'!H413</f>
        <v>0</v>
      </c>
      <c r="X405" s="11" t="n">
        <f aca="false">V405-W405</f>
        <v>0</v>
      </c>
      <c r="Y405" s="11" t="n">
        <f aca="false">D405+G405+J405+M405+P405+S405+V405</f>
        <v>0</v>
      </c>
      <c r="Z405" s="11" t="n">
        <f aca="false">E405+H405+K405+N405+Q405+T405+W405</f>
        <v>0</v>
      </c>
      <c r="AA405" s="11" t="n">
        <f aca="false">+Y405-Z405</f>
        <v>0</v>
      </c>
    </row>
    <row r="406" customFormat="false" ht="33" hidden="false" customHeight="false" outlineLevel="0" collapsed="false">
      <c r="A406" s="9"/>
      <c r="B406" s="9"/>
      <c r="C406" s="9" t="s">
        <v>415</v>
      </c>
      <c r="D406" s="11" t="n">
        <f aca="false">+'[1]head office consol'!F404</f>
        <v>0</v>
      </c>
      <c r="E406" s="11" t="n">
        <f aca="false">+'[1]head office consol'!G404</f>
        <v>0</v>
      </c>
      <c r="F406" s="11" t="n">
        <f aca="false">+D406-E406</f>
        <v>0</v>
      </c>
      <c r="G406" s="14" t="n">
        <f aca="false">+'[1]consol - cdp'!G414</f>
        <v>16393675</v>
      </c>
      <c r="H406" s="14" t="n">
        <f aca="false">+'[1]consol - cdp'!H414</f>
        <v>3302395</v>
      </c>
      <c r="I406" s="12" t="n">
        <f aca="false">+G406-H406</f>
        <v>13091280</v>
      </c>
      <c r="J406" s="15" t="n">
        <f aca="false">+'[1]consol - vja'!G414</f>
        <v>107367517</v>
      </c>
      <c r="K406" s="15" t="n">
        <f aca="false">+'[1]consol - vja'!H414</f>
        <v>37272427</v>
      </c>
      <c r="L406" s="13" t="n">
        <f aca="false">+J406-K406</f>
        <v>70095090</v>
      </c>
      <c r="M406" s="16" t="n">
        <f aca="false">+'[1]consol gnt'!G414</f>
        <v>1178017</v>
      </c>
      <c r="N406" s="16" t="n">
        <f aca="false">+'[1]consol gnt'!H414</f>
        <v>711639</v>
      </c>
      <c r="O406" s="11" t="n">
        <f aca="false">+M406-N406</f>
        <v>466378</v>
      </c>
      <c r="P406" s="17" t="n">
        <f aca="false">+'[1]consol nlr'!G414</f>
        <v>7657176</v>
      </c>
      <c r="Q406" s="17" t="n">
        <f aca="false">+'[1]consol nlr'!H414</f>
        <v>2204393</v>
      </c>
      <c r="R406" s="11" t="n">
        <f aca="false">+P406-Q406</f>
        <v>5452783</v>
      </c>
      <c r="S406" s="17" t="n">
        <f aca="false">+'[1]consol - ong'!G414</f>
        <v>4078865</v>
      </c>
      <c r="T406" s="17" t="n">
        <f aca="false">+'[1]consol - ong'!H414</f>
        <v>571892</v>
      </c>
      <c r="U406" s="11" t="n">
        <f aca="false">S406-T406</f>
        <v>3506973</v>
      </c>
      <c r="V406" s="17" t="n">
        <f aca="false">+'[1]consol tpt'!G414</f>
        <v>25500</v>
      </c>
      <c r="W406" s="17" t="n">
        <f aca="false">+'[1]consol tpt'!H414</f>
        <v>0</v>
      </c>
      <c r="X406" s="11" t="n">
        <f aca="false">V406-W406</f>
        <v>25500</v>
      </c>
      <c r="Y406" s="11" t="n">
        <f aca="false">D406+G406+J406+M406+P406+S406+V406</f>
        <v>136700750</v>
      </c>
      <c r="Z406" s="11" t="n">
        <f aca="false">E406+H406+K406+N406+Q406+T406+W406</f>
        <v>44062746</v>
      </c>
      <c r="AA406" s="11" t="n">
        <f aca="false">+Y406-Z406</f>
        <v>92638004</v>
      </c>
    </row>
    <row r="407" customFormat="false" ht="33" hidden="false" customHeight="false" outlineLevel="0" collapsed="false">
      <c r="A407" s="9"/>
      <c r="B407" s="9"/>
      <c r="C407" s="9" t="s">
        <v>416</v>
      </c>
      <c r="D407" s="11" t="n">
        <f aca="false">+'[1]head office consol'!F405</f>
        <v>0</v>
      </c>
      <c r="E407" s="11" t="n">
        <f aca="false">+'[1]head office consol'!G405</f>
        <v>0</v>
      </c>
      <c r="F407" s="11" t="n">
        <f aca="false">+D407-E407</f>
        <v>0</v>
      </c>
      <c r="G407" s="14" t="n">
        <f aca="false">+'[1]consol - cdp'!G415</f>
        <v>51239521</v>
      </c>
      <c r="H407" s="14" t="n">
        <f aca="false">+'[1]consol - cdp'!H415</f>
        <v>18029627</v>
      </c>
      <c r="I407" s="12" t="n">
        <f aca="false">+G407-H407</f>
        <v>33209894</v>
      </c>
      <c r="J407" s="15" t="n">
        <f aca="false">+'[1]consol - vja'!G415</f>
        <v>27058475</v>
      </c>
      <c r="K407" s="15" t="n">
        <f aca="false">+'[1]consol - vja'!H415</f>
        <v>10902620</v>
      </c>
      <c r="L407" s="13" t="n">
        <f aca="false">+J407-K407</f>
        <v>16155855</v>
      </c>
      <c r="M407" s="16" t="n">
        <f aca="false">+'[1]consol gnt'!G415</f>
        <v>113011771</v>
      </c>
      <c r="N407" s="16" t="n">
        <f aca="false">+'[1]consol gnt'!H415</f>
        <v>16171325</v>
      </c>
      <c r="O407" s="11" t="n">
        <f aca="false">+M407-N407</f>
        <v>96840446</v>
      </c>
      <c r="P407" s="17" t="n">
        <f aca="false">+'[1]consol nlr'!G415</f>
        <v>35759643</v>
      </c>
      <c r="Q407" s="17" t="n">
        <f aca="false">+'[1]consol nlr'!H415</f>
        <v>12451431</v>
      </c>
      <c r="R407" s="11" t="n">
        <f aca="false">+P407-Q407</f>
        <v>23308212</v>
      </c>
      <c r="S407" s="17" t="n">
        <f aca="false">+'[1]consol - ong'!G415</f>
        <v>49947458</v>
      </c>
      <c r="T407" s="17" t="n">
        <f aca="false">+'[1]consol - ong'!H415</f>
        <v>22401198</v>
      </c>
      <c r="U407" s="11" t="n">
        <f aca="false">S407-T407</f>
        <v>27546260</v>
      </c>
      <c r="V407" s="17" t="n">
        <f aca="false">+'[1]consol tpt'!G415</f>
        <v>147210593</v>
      </c>
      <c r="W407" s="17" t="n">
        <f aca="false">+'[1]consol tpt'!H415</f>
        <v>119800694</v>
      </c>
      <c r="X407" s="11" t="n">
        <f aca="false">V407-W407</f>
        <v>27409899</v>
      </c>
      <c r="Y407" s="11" t="n">
        <f aca="false">D407+G407+J407+M407+P407+S407+V407</f>
        <v>424227461</v>
      </c>
      <c r="Z407" s="11" t="n">
        <f aca="false">E407+H407+K407+N407+Q407+T407+W407</f>
        <v>199756895</v>
      </c>
      <c r="AA407" s="11" t="n">
        <f aca="false">+Y407-Z407</f>
        <v>224470566</v>
      </c>
    </row>
    <row r="408" customFormat="false" ht="33" hidden="false" customHeight="false" outlineLevel="0" collapsed="false">
      <c r="A408" s="9"/>
      <c r="B408" s="9"/>
      <c r="C408" s="9" t="s">
        <v>417</v>
      </c>
      <c r="D408" s="11" t="n">
        <f aca="false">+'[1]head office consol'!F406</f>
        <v>0</v>
      </c>
      <c r="E408" s="11" t="n">
        <f aca="false">+'[1]head office consol'!G406</f>
        <v>0</v>
      </c>
      <c r="F408" s="11" t="n">
        <f aca="false">+D408-E408</f>
        <v>0</v>
      </c>
      <c r="G408" s="14" t="n">
        <f aca="false">+'[1]consol - cdp'!G416</f>
        <v>3735134</v>
      </c>
      <c r="H408" s="14" t="n">
        <f aca="false">+'[1]consol - cdp'!H416</f>
        <v>109780</v>
      </c>
      <c r="I408" s="12" t="n">
        <f aca="false">+G408-H408</f>
        <v>3625354</v>
      </c>
      <c r="J408" s="15" t="n">
        <f aca="false">+'[1]consol - vja'!G416</f>
        <v>1648984</v>
      </c>
      <c r="K408" s="15" t="n">
        <f aca="false">+'[1]consol - vja'!H416</f>
        <v>58300</v>
      </c>
      <c r="L408" s="13" t="n">
        <f aca="false">+J408-K408</f>
        <v>1590684</v>
      </c>
      <c r="M408" s="16" t="n">
        <f aca="false">+'[1]consol gnt'!G416</f>
        <v>3503217</v>
      </c>
      <c r="N408" s="16" t="n">
        <f aca="false">+'[1]consol gnt'!H416</f>
        <v>236299</v>
      </c>
      <c r="O408" s="11" t="n">
        <f aca="false">+M408-N408</f>
        <v>3266918</v>
      </c>
      <c r="P408" s="17" t="n">
        <f aca="false">+'[1]consol nlr'!G416</f>
        <v>1075205</v>
      </c>
      <c r="Q408" s="17" t="n">
        <f aca="false">+'[1]consol nlr'!H416</f>
        <v>200871</v>
      </c>
      <c r="R408" s="11" t="n">
        <f aca="false">+P408-Q408</f>
        <v>874334</v>
      </c>
      <c r="S408" s="17" t="n">
        <f aca="false">+'[1]consol - ong'!G416</f>
        <v>1978898</v>
      </c>
      <c r="T408" s="17" t="n">
        <f aca="false">+'[1]consol - ong'!H416</f>
        <v>215847</v>
      </c>
      <c r="U408" s="11" t="n">
        <f aca="false">S408-T408</f>
        <v>1763051</v>
      </c>
      <c r="V408" s="17" t="n">
        <f aca="false">+'[1]consol tpt'!G416</f>
        <v>4208644</v>
      </c>
      <c r="W408" s="17" t="n">
        <f aca="false">+'[1]consol tpt'!H416</f>
        <v>417073</v>
      </c>
      <c r="X408" s="11" t="n">
        <f aca="false">V408-W408</f>
        <v>3791571</v>
      </c>
      <c r="Y408" s="11" t="n">
        <f aca="false">D408+G408+J408+M408+P408+S408+V408</f>
        <v>16150082</v>
      </c>
      <c r="Z408" s="11" t="n">
        <f aca="false">E408+H408+K408+N408+Q408+T408+W408</f>
        <v>1238170</v>
      </c>
      <c r="AA408" s="11" t="n">
        <f aca="false">+Y408-Z408</f>
        <v>14911912</v>
      </c>
    </row>
    <row r="409" customFormat="false" ht="33" hidden="false" customHeight="false" outlineLevel="0" collapsed="false">
      <c r="A409" s="9"/>
      <c r="B409" s="9"/>
      <c r="C409" s="9" t="s">
        <v>418</v>
      </c>
      <c r="D409" s="11" t="n">
        <f aca="false">+'[1]head office consol'!F407</f>
        <v>0</v>
      </c>
      <c r="E409" s="11" t="n">
        <f aca="false">+'[1]head office consol'!G407</f>
        <v>0</v>
      </c>
      <c r="F409" s="11" t="n">
        <f aca="false">+D409-E409</f>
        <v>0</v>
      </c>
      <c r="G409" s="14" t="n">
        <f aca="false">+'[1]consol - cdp'!G417</f>
        <v>91388</v>
      </c>
      <c r="H409" s="14" t="n">
        <f aca="false">+'[1]consol - cdp'!H417</f>
        <v>0</v>
      </c>
      <c r="I409" s="12" t="n">
        <f aca="false">+G409-H409</f>
        <v>91388</v>
      </c>
      <c r="J409" s="15" t="n">
        <f aca="false">+'[1]consol - vja'!G417</f>
        <v>159314</v>
      </c>
      <c r="K409" s="15" t="n">
        <f aca="false">+'[1]consol - vja'!H417</f>
        <v>33155</v>
      </c>
      <c r="L409" s="13" t="n">
        <f aca="false">+J409-K409</f>
        <v>126159</v>
      </c>
      <c r="M409" s="16" t="n">
        <f aca="false">+'[1]consol gnt'!G417</f>
        <v>24697</v>
      </c>
      <c r="N409" s="16" t="n">
        <f aca="false">+'[1]consol gnt'!H417</f>
        <v>24697</v>
      </c>
      <c r="O409" s="11" t="n">
        <f aca="false">+M409-N409</f>
        <v>0</v>
      </c>
      <c r="P409" s="17" t="n">
        <f aca="false">+'[1]consol nlr'!G417</f>
        <v>589121</v>
      </c>
      <c r="Q409" s="17" t="n">
        <f aca="false">+'[1]consol nlr'!H417</f>
        <v>92761</v>
      </c>
      <c r="R409" s="11" t="n">
        <f aca="false">+P409-Q409</f>
        <v>496360</v>
      </c>
      <c r="S409" s="17" t="n">
        <f aca="false">+'[1]consol - ong'!G417</f>
        <v>37326</v>
      </c>
      <c r="T409" s="17" t="n">
        <f aca="false">+'[1]consol - ong'!H417</f>
        <v>0</v>
      </c>
      <c r="U409" s="11" t="n">
        <f aca="false">S409-T409</f>
        <v>37326</v>
      </c>
      <c r="V409" s="17" t="n">
        <f aca="false">+'[1]consol tpt'!G417</f>
        <v>0</v>
      </c>
      <c r="W409" s="17" t="n">
        <f aca="false">+'[1]consol tpt'!H417</f>
        <v>0</v>
      </c>
      <c r="X409" s="11" t="n">
        <f aca="false">V409-W409</f>
        <v>0</v>
      </c>
      <c r="Y409" s="11" t="n">
        <f aca="false">D409+G409+J409+M409+P409+S409+V409</f>
        <v>901846</v>
      </c>
      <c r="Z409" s="11" t="n">
        <f aca="false">E409+H409+K409+N409+Q409+T409+W409</f>
        <v>150613</v>
      </c>
      <c r="AA409" s="11" t="n">
        <f aca="false">+Y409-Z409</f>
        <v>751233</v>
      </c>
    </row>
    <row r="410" customFormat="false" ht="33" hidden="false" customHeight="false" outlineLevel="0" collapsed="false">
      <c r="A410" s="9"/>
      <c r="B410" s="9"/>
      <c r="C410" s="9" t="s">
        <v>419</v>
      </c>
      <c r="D410" s="11" t="n">
        <f aca="false">+'[1]head office consol'!F408</f>
        <v>0</v>
      </c>
      <c r="E410" s="11" t="n">
        <f aca="false">+'[1]head office consol'!G408</f>
        <v>0</v>
      </c>
      <c r="F410" s="11" t="n">
        <f aca="false">+D410-E410</f>
        <v>0</v>
      </c>
      <c r="G410" s="14" t="n">
        <f aca="false">+'[1]consol - cdp'!G418</f>
        <v>837094</v>
      </c>
      <c r="H410" s="14" t="n">
        <f aca="false">+'[1]consol - cdp'!H418</f>
        <v>431959</v>
      </c>
      <c r="I410" s="12" t="n">
        <f aca="false">+G410-H410</f>
        <v>405135</v>
      </c>
      <c r="J410" s="15" t="n">
        <f aca="false">+'[1]consol - vja'!G418</f>
        <v>11291</v>
      </c>
      <c r="K410" s="15" t="n">
        <f aca="false">+'[1]consol - vja'!H418</f>
        <v>9791</v>
      </c>
      <c r="L410" s="13" t="n">
        <f aca="false">+J410-K410</f>
        <v>1500</v>
      </c>
      <c r="M410" s="16" t="n">
        <f aca="false">+'[1]consol gnt'!G418</f>
        <v>0</v>
      </c>
      <c r="N410" s="16" t="n">
        <f aca="false">+'[1]consol gnt'!H418</f>
        <v>0</v>
      </c>
      <c r="O410" s="11" t="n">
        <f aca="false">+M410-N410</f>
        <v>0</v>
      </c>
      <c r="P410" s="17" t="n">
        <f aca="false">+'[1]consol nlr'!G418</f>
        <v>0</v>
      </c>
      <c r="Q410" s="17" t="n">
        <f aca="false">+'[1]consol nlr'!H418</f>
        <v>0</v>
      </c>
      <c r="R410" s="11" t="n">
        <f aca="false">+P410-Q410</f>
        <v>0</v>
      </c>
      <c r="S410" s="17" t="n">
        <f aca="false">+'[1]consol - ong'!G418</f>
        <v>8828</v>
      </c>
      <c r="T410" s="17" t="n">
        <f aca="false">+'[1]consol - ong'!H418</f>
        <v>20</v>
      </c>
      <c r="U410" s="11" t="n">
        <f aca="false">S410-T410</f>
        <v>8808</v>
      </c>
      <c r="V410" s="17" t="n">
        <f aca="false">+'[1]consol tpt'!G418</f>
        <v>0</v>
      </c>
      <c r="W410" s="17" t="n">
        <f aca="false">+'[1]consol tpt'!H418</f>
        <v>4370</v>
      </c>
      <c r="X410" s="11" t="n">
        <f aca="false">V410-W410</f>
        <v>-4370</v>
      </c>
      <c r="Y410" s="11" t="n">
        <f aca="false">D410+G410+J410+M410+P410+S410+V410</f>
        <v>857213</v>
      </c>
      <c r="Z410" s="11" t="n">
        <f aca="false">E410+H410+K410+N410+Q410+T410+W410</f>
        <v>446140</v>
      </c>
      <c r="AA410" s="11" t="n">
        <f aca="false">+Y410-Z410</f>
        <v>411073</v>
      </c>
    </row>
    <row r="411" customFormat="false" ht="33" hidden="false" customHeight="false" outlineLevel="0" collapsed="false">
      <c r="A411" s="9"/>
      <c r="B411" s="9"/>
      <c r="C411" s="9" t="s">
        <v>420</v>
      </c>
      <c r="D411" s="11" t="n">
        <f aca="false">+'[1]head office consol'!F409</f>
        <v>2672382</v>
      </c>
      <c r="E411" s="11" t="n">
        <f aca="false">+'[1]head office consol'!G409</f>
        <v>0</v>
      </c>
      <c r="F411" s="11" t="n">
        <f aca="false">+D411-E411</f>
        <v>2672382</v>
      </c>
      <c r="G411" s="14" t="n">
        <f aca="false">+'[1]consol - cdp'!G419</f>
        <v>14065550</v>
      </c>
      <c r="H411" s="14" t="n">
        <f aca="false">+'[1]consol - cdp'!H419</f>
        <v>1931716</v>
      </c>
      <c r="I411" s="12" t="n">
        <f aca="false">+G411-H411</f>
        <v>12133834</v>
      </c>
      <c r="J411" s="15" t="n">
        <f aca="false">+'[1]consol - vja'!G419</f>
        <v>6367363</v>
      </c>
      <c r="K411" s="15" t="n">
        <f aca="false">+'[1]consol - vja'!H419</f>
        <v>702883</v>
      </c>
      <c r="L411" s="13" t="n">
        <f aca="false">+J411-K411</f>
        <v>5664480</v>
      </c>
      <c r="M411" s="16" t="n">
        <f aca="false">+'[1]consol gnt'!G419</f>
        <v>5867729</v>
      </c>
      <c r="N411" s="16" t="n">
        <f aca="false">+'[1]consol gnt'!H419</f>
        <v>1097193</v>
      </c>
      <c r="O411" s="11" t="n">
        <f aca="false">+M411-N411</f>
        <v>4770536</v>
      </c>
      <c r="P411" s="17" t="n">
        <f aca="false">+'[1]consol nlr'!G419</f>
        <v>12855133</v>
      </c>
      <c r="Q411" s="17" t="n">
        <f aca="false">+'[1]consol nlr'!H419</f>
        <v>2878772</v>
      </c>
      <c r="R411" s="11" t="n">
        <f aca="false">+P411-Q411</f>
        <v>9976361</v>
      </c>
      <c r="S411" s="17" t="n">
        <f aca="false">+'[1]consol - ong'!G419</f>
        <v>17217600</v>
      </c>
      <c r="T411" s="17" t="n">
        <f aca="false">+'[1]consol - ong'!H419</f>
        <v>3726059</v>
      </c>
      <c r="U411" s="11" t="n">
        <f aca="false">S411-T411</f>
        <v>13491541</v>
      </c>
      <c r="V411" s="17" t="n">
        <f aca="false">+'[1]consol tpt'!G419</f>
        <v>34631265</v>
      </c>
      <c r="W411" s="17" t="n">
        <f aca="false">+'[1]consol tpt'!H419</f>
        <v>2887699</v>
      </c>
      <c r="X411" s="11" t="n">
        <f aca="false">V411-W411</f>
        <v>31743566</v>
      </c>
      <c r="Y411" s="11" t="n">
        <f aca="false">D411+G411+J411+M411+P411+S411+V411</f>
        <v>93677022</v>
      </c>
      <c r="Z411" s="11" t="n">
        <f aca="false">E411+H411+K411+N411+Q411+T411+W411</f>
        <v>13224322</v>
      </c>
      <c r="AA411" s="11" t="n">
        <f aca="false">+Y411-Z411</f>
        <v>80452700</v>
      </c>
    </row>
    <row r="412" customFormat="false" ht="33" hidden="false" customHeight="false" outlineLevel="0" collapsed="false">
      <c r="A412" s="9"/>
      <c r="B412" s="9"/>
      <c r="C412" s="9" t="s">
        <v>421</v>
      </c>
      <c r="D412" s="11" t="n">
        <f aca="false">+'[1]head office consol'!F410</f>
        <v>140348</v>
      </c>
      <c r="E412" s="11" t="n">
        <f aca="false">+'[1]head office consol'!G410</f>
        <v>0</v>
      </c>
      <c r="F412" s="11" t="n">
        <f aca="false">+D412-E412</f>
        <v>140348</v>
      </c>
      <c r="G412" s="14" t="n">
        <f aca="false">+'[1]consol - cdp'!G420</f>
        <v>804604</v>
      </c>
      <c r="H412" s="14" t="n">
        <f aca="false">+'[1]consol - cdp'!H420</f>
        <v>88590</v>
      </c>
      <c r="I412" s="12" t="n">
        <f aca="false">+G412-H412</f>
        <v>716014</v>
      </c>
      <c r="J412" s="15" t="n">
        <f aca="false">+'[1]consol - vja'!G420</f>
        <v>884957</v>
      </c>
      <c r="K412" s="15" t="n">
        <f aca="false">+'[1]consol - vja'!H420</f>
        <v>175330</v>
      </c>
      <c r="L412" s="13" t="n">
        <f aca="false">+J412-K412</f>
        <v>709627</v>
      </c>
      <c r="M412" s="16" t="n">
        <f aca="false">+'[1]consol gnt'!G420</f>
        <v>827558</v>
      </c>
      <c r="N412" s="16" t="n">
        <f aca="false">+'[1]consol gnt'!H420</f>
        <v>74330</v>
      </c>
      <c r="O412" s="11" t="n">
        <f aca="false">+M412-N412</f>
        <v>753228</v>
      </c>
      <c r="P412" s="17" t="n">
        <f aca="false">+'[1]consol nlr'!G420</f>
        <v>1298331</v>
      </c>
      <c r="Q412" s="17" t="n">
        <f aca="false">+'[1]consol nlr'!H420</f>
        <v>333641</v>
      </c>
      <c r="R412" s="11" t="n">
        <f aca="false">+P412-Q412</f>
        <v>964690</v>
      </c>
      <c r="S412" s="17" t="n">
        <f aca="false">+'[1]consol - ong'!G420</f>
        <v>588508</v>
      </c>
      <c r="T412" s="17" t="n">
        <f aca="false">+'[1]consol - ong'!H420</f>
        <v>169663</v>
      </c>
      <c r="U412" s="11" t="n">
        <f aca="false">S412-T412</f>
        <v>418845</v>
      </c>
      <c r="V412" s="17" t="n">
        <f aca="false">+'[1]consol tpt'!G420</f>
        <v>670039</v>
      </c>
      <c r="W412" s="17" t="n">
        <f aca="false">+'[1]consol tpt'!H420</f>
        <v>52253</v>
      </c>
      <c r="X412" s="11" t="n">
        <f aca="false">V412-W412</f>
        <v>617786</v>
      </c>
      <c r="Y412" s="11" t="n">
        <f aca="false">D412+G412+J412+M412+P412+S412+V412</f>
        <v>5214345</v>
      </c>
      <c r="Z412" s="11" t="n">
        <f aca="false">E412+H412+K412+N412+Q412+T412+W412</f>
        <v>893807</v>
      </c>
      <c r="AA412" s="11" t="n">
        <f aca="false">+Y412-Z412</f>
        <v>4320538</v>
      </c>
    </row>
    <row r="413" customFormat="false" ht="33" hidden="false" customHeight="false" outlineLevel="0" collapsed="false">
      <c r="A413" s="9"/>
      <c r="B413" s="9"/>
      <c r="C413" s="9" t="s">
        <v>422</v>
      </c>
      <c r="D413" s="11" t="n">
        <f aca="false">+'[1]head office consol'!F411</f>
        <v>0</v>
      </c>
      <c r="E413" s="11" t="n">
        <f aca="false">+'[1]head office consol'!G411</f>
        <v>15046</v>
      </c>
      <c r="F413" s="11" t="n">
        <f aca="false">+D413-E413</f>
        <v>-15046</v>
      </c>
      <c r="G413" s="14" t="n">
        <f aca="false">+'[1]consol - cdp'!G421</f>
        <v>14519</v>
      </c>
      <c r="H413" s="14" t="n">
        <f aca="false">+'[1]consol - cdp'!H421</f>
        <v>0</v>
      </c>
      <c r="I413" s="12" t="n">
        <f aca="false">+G413-H413</f>
        <v>14519</v>
      </c>
      <c r="J413" s="15" t="n">
        <f aca="false">+'[1]consol - vja'!G421</f>
        <v>0</v>
      </c>
      <c r="K413" s="15" t="n">
        <f aca="false">+'[1]consol - vja'!H421</f>
        <v>0</v>
      </c>
      <c r="L413" s="13" t="n">
        <f aca="false">+J413-K413</f>
        <v>0</v>
      </c>
      <c r="M413" s="16" t="n">
        <f aca="false">+'[1]consol gnt'!G421</f>
        <v>0</v>
      </c>
      <c r="N413" s="16" t="n">
        <f aca="false">+'[1]consol gnt'!H421</f>
        <v>0</v>
      </c>
      <c r="O413" s="11" t="n">
        <f aca="false">+M413-N413</f>
        <v>0</v>
      </c>
      <c r="P413" s="17" t="n">
        <f aca="false">+'[1]consol nlr'!G421</f>
        <v>26636</v>
      </c>
      <c r="Q413" s="17" t="n">
        <f aca="false">+'[1]consol nlr'!H421</f>
        <v>6250</v>
      </c>
      <c r="R413" s="11" t="n">
        <f aca="false">+P413-Q413</f>
        <v>20386</v>
      </c>
      <c r="S413" s="17" t="n">
        <f aca="false">+'[1]consol - ong'!G421</f>
        <v>0</v>
      </c>
      <c r="T413" s="17" t="n">
        <f aca="false">+'[1]consol - ong'!H421</f>
        <v>0</v>
      </c>
      <c r="U413" s="11" t="n">
        <f aca="false">S413-T413</f>
        <v>0</v>
      </c>
      <c r="V413" s="17" t="n">
        <f aca="false">+'[1]consol tpt'!G421</f>
        <v>0</v>
      </c>
      <c r="W413" s="17" t="n">
        <f aca="false">+'[1]consol tpt'!H421</f>
        <v>0</v>
      </c>
      <c r="X413" s="11" t="n">
        <f aca="false">V413-W413</f>
        <v>0</v>
      </c>
      <c r="Y413" s="11" t="n">
        <f aca="false">D413+G413+J413+M413+P413+S413+V413</f>
        <v>41155</v>
      </c>
      <c r="Z413" s="11" t="n">
        <f aca="false">E413+H413+K413+N413+Q413+T413+W413</f>
        <v>21296</v>
      </c>
      <c r="AA413" s="11" t="n">
        <f aca="false">+Y413-Z413</f>
        <v>19859</v>
      </c>
    </row>
    <row r="414" customFormat="false" ht="33" hidden="false" customHeight="false" outlineLevel="0" collapsed="false">
      <c r="A414" s="9"/>
      <c r="B414" s="9"/>
      <c r="C414" s="9" t="s">
        <v>423</v>
      </c>
      <c r="D414" s="11" t="n">
        <f aca="false">+'[1]head office consol'!F412</f>
        <v>124474</v>
      </c>
      <c r="E414" s="11" t="n">
        <f aca="false">+'[1]head office consol'!G412</f>
        <v>31475</v>
      </c>
      <c r="F414" s="11" t="n">
        <f aca="false">+D414-E414</f>
        <v>92999</v>
      </c>
      <c r="G414" s="14" t="n">
        <f aca="false">+'[1]consol - cdp'!G422</f>
        <v>8966</v>
      </c>
      <c r="H414" s="14" t="n">
        <f aca="false">+'[1]consol - cdp'!H422</f>
        <v>0</v>
      </c>
      <c r="I414" s="12" t="n">
        <f aca="false">+G414-H414</f>
        <v>8966</v>
      </c>
      <c r="J414" s="15" t="n">
        <f aca="false">+'[1]consol - vja'!G422</f>
        <v>220207</v>
      </c>
      <c r="K414" s="15" t="n">
        <f aca="false">+'[1]consol - vja'!H422</f>
        <v>154495</v>
      </c>
      <c r="L414" s="13" t="n">
        <f aca="false">+J414-K414</f>
        <v>65712</v>
      </c>
      <c r="M414" s="16" t="n">
        <f aca="false">+'[1]consol gnt'!G422</f>
        <v>122579</v>
      </c>
      <c r="N414" s="16" t="n">
        <f aca="false">+'[1]consol gnt'!H422</f>
        <v>52174</v>
      </c>
      <c r="O414" s="11" t="n">
        <f aca="false">+M414-N414</f>
        <v>70405</v>
      </c>
      <c r="P414" s="17" t="n">
        <f aca="false">+'[1]consol nlr'!G422</f>
        <v>23465</v>
      </c>
      <c r="Q414" s="17" t="n">
        <f aca="false">+'[1]consol nlr'!H422</f>
        <v>0</v>
      </c>
      <c r="R414" s="11" t="n">
        <f aca="false">+P414-Q414</f>
        <v>23465</v>
      </c>
      <c r="S414" s="17" t="n">
        <f aca="false">+'[1]consol - ong'!G422</f>
        <v>18417</v>
      </c>
      <c r="T414" s="17" t="n">
        <f aca="false">+'[1]consol - ong'!H422</f>
        <v>0</v>
      </c>
      <c r="U414" s="11" t="n">
        <f aca="false">S414-T414</f>
        <v>18417</v>
      </c>
      <c r="V414" s="17" t="n">
        <f aca="false">+'[1]consol tpt'!G422</f>
        <v>80576</v>
      </c>
      <c r="W414" s="17" t="n">
        <f aca="false">+'[1]consol tpt'!H422</f>
        <v>0</v>
      </c>
      <c r="X414" s="11" t="n">
        <f aca="false">V414-W414</f>
        <v>80576</v>
      </c>
      <c r="Y414" s="11" t="n">
        <f aca="false">D414+G414+J414+M414+P414+S414+V414</f>
        <v>598684</v>
      </c>
      <c r="Z414" s="11" t="n">
        <f aca="false">E414+H414+K414+N414+Q414+T414+W414</f>
        <v>238144</v>
      </c>
      <c r="AA414" s="11" t="n">
        <f aca="false">+Y414-Z414</f>
        <v>360540</v>
      </c>
    </row>
    <row r="415" customFormat="false" ht="33" hidden="false" customHeight="false" outlineLevel="0" collapsed="false">
      <c r="A415" s="9"/>
      <c r="B415" s="9" t="s">
        <v>424</v>
      </c>
      <c r="C415" s="9"/>
      <c r="D415" s="11" t="n">
        <f aca="false">+'[1]head office consol'!F413</f>
        <v>0</v>
      </c>
      <c r="E415" s="11" t="n">
        <f aca="false">+'[1]head office consol'!G413</f>
        <v>0</v>
      </c>
      <c r="F415" s="11" t="n">
        <f aca="false">+D415-E415</f>
        <v>0</v>
      </c>
      <c r="G415" s="14" t="n">
        <f aca="false">+'[1]consol - cdp'!G423</f>
        <v>0</v>
      </c>
      <c r="H415" s="14" t="n">
        <f aca="false">+'[1]consol - cdp'!H423</f>
        <v>0</v>
      </c>
      <c r="I415" s="12" t="n">
        <f aca="false">+G415-H415</f>
        <v>0</v>
      </c>
      <c r="J415" s="15" t="n">
        <f aca="false">+'[1]consol - vja'!G423</f>
        <v>0</v>
      </c>
      <c r="K415" s="15" t="n">
        <f aca="false">+'[1]consol - vja'!H423</f>
        <v>0</v>
      </c>
      <c r="L415" s="13" t="n">
        <f aca="false">+J415-K415</f>
        <v>0</v>
      </c>
      <c r="M415" s="16" t="n">
        <f aca="false">+'[1]consol gnt'!G423</f>
        <v>0</v>
      </c>
      <c r="N415" s="16" t="n">
        <f aca="false">+'[1]consol gnt'!H423</f>
        <v>0</v>
      </c>
      <c r="O415" s="11" t="n">
        <f aca="false">+M415-N415</f>
        <v>0</v>
      </c>
      <c r="P415" s="17" t="n">
        <f aca="false">+'[1]consol nlr'!G423</f>
        <v>0</v>
      </c>
      <c r="Q415" s="17" t="n">
        <f aca="false">+'[1]consol nlr'!H423</f>
        <v>0</v>
      </c>
      <c r="R415" s="11" t="n">
        <f aca="false">+P415-Q415</f>
        <v>0</v>
      </c>
      <c r="S415" s="17" t="n">
        <f aca="false">+'[1]consol - ong'!G423</f>
        <v>0</v>
      </c>
      <c r="T415" s="17" t="n">
        <f aca="false">+'[1]consol - ong'!H423</f>
        <v>0</v>
      </c>
      <c r="U415" s="11" t="n">
        <f aca="false">S415-T415</f>
        <v>0</v>
      </c>
      <c r="V415" s="17" t="n">
        <f aca="false">+'[1]consol tpt'!G423</f>
        <v>0</v>
      </c>
      <c r="W415" s="17" t="n">
        <f aca="false">+'[1]consol tpt'!H423</f>
        <v>0</v>
      </c>
      <c r="X415" s="11" t="n">
        <f aca="false">V415-W415</f>
        <v>0</v>
      </c>
      <c r="Y415" s="11" t="n">
        <f aca="false">D415+G415+J415+M415+P415+S415+V415</f>
        <v>0</v>
      </c>
      <c r="Z415" s="11" t="n">
        <f aca="false">E415+H415+K415+N415+Q415+T415+W415</f>
        <v>0</v>
      </c>
      <c r="AA415" s="11" t="n">
        <f aca="false">+Y415-Z415</f>
        <v>0</v>
      </c>
    </row>
    <row r="416" customFormat="false" ht="16.5" hidden="false" customHeight="false" outlineLevel="0" collapsed="false">
      <c r="A416" s="9"/>
      <c r="B416" s="9"/>
      <c r="C416" s="9" t="s">
        <v>425</v>
      </c>
      <c r="D416" s="11" t="n">
        <f aca="false">+'[1]head office consol'!F414</f>
        <v>19162290</v>
      </c>
      <c r="E416" s="11" t="n">
        <f aca="false">+'[1]head office consol'!G414</f>
        <v>1746736</v>
      </c>
      <c r="F416" s="11" t="n">
        <f aca="false">+D416-E416</f>
        <v>17415554</v>
      </c>
      <c r="G416" s="14" t="n">
        <f aca="false">+'[1]consol - cdp'!G424</f>
        <v>128552622</v>
      </c>
      <c r="H416" s="14" t="n">
        <f aca="false">+'[1]consol - cdp'!H424</f>
        <v>12343552</v>
      </c>
      <c r="I416" s="12" t="n">
        <f aca="false">+G416-H416</f>
        <v>116209070</v>
      </c>
      <c r="J416" s="15" t="n">
        <f aca="false">+'[1]consol - vja'!G424</f>
        <v>168334804</v>
      </c>
      <c r="K416" s="15" t="n">
        <f aca="false">+'[1]consol - vja'!H424</f>
        <v>15381660</v>
      </c>
      <c r="L416" s="13" t="n">
        <f aca="false">+J416-K416</f>
        <v>152953144</v>
      </c>
      <c r="M416" s="16" t="n">
        <f aca="false">+'[1]consol gnt'!G424</f>
        <v>154555060</v>
      </c>
      <c r="N416" s="16" t="n">
        <f aca="false">+'[1]consol gnt'!H424</f>
        <v>12558175</v>
      </c>
      <c r="O416" s="11" t="n">
        <f aca="false">+M416-N416</f>
        <v>141996885</v>
      </c>
      <c r="P416" s="17" t="n">
        <f aca="false">+'[1]consol nlr'!G424</f>
        <v>153215734</v>
      </c>
      <c r="Q416" s="17" t="n">
        <f aca="false">+'[1]consol nlr'!H424</f>
        <v>12655089</v>
      </c>
      <c r="R416" s="11" t="n">
        <f aca="false">+P416-Q416</f>
        <v>140560645</v>
      </c>
      <c r="S416" s="17" t="n">
        <f aca="false">+'[1]consol - ong'!G424</f>
        <v>116078854</v>
      </c>
      <c r="T416" s="17" t="n">
        <f aca="false">+'[1]consol - ong'!H424</f>
        <v>9824255</v>
      </c>
      <c r="U416" s="11" t="n">
        <f aca="false">S416-T416</f>
        <v>106254599</v>
      </c>
      <c r="V416" s="17" t="n">
        <f aca="false">+'[1]consol tpt'!G424</f>
        <v>209577820</v>
      </c>
      <c r="W416" s="17" t="n">
        <f aca="false">+'[1]consol tpt'!H424</f>
        <v>17252711</v>
      </c>
      <c r="X416" s="11" t="n">
        <f aca="false">V416-W416</f>
        <v>192325109</v>
      </c>
      <c r="Y416" s="11" t="n">
        <f aca="false">D416+G416+J416+M416+P416+S416+V416</f>
        <v>949477184</v>
      </c>
      <c r="Z416" s="11" t="n">
        <f aca="false">E416+H416+K416+N416+Q416+T416+W416</f>
        <v>81762178</v>
      </c>
      <c r="AA416" s="11" t="n">
        <f aca="false">+Y416-Z416</f>
        <v>867715006</v>
      </c>
    </row>
    <row r="417" customFormat="false" ht="16.5" hidden="false" customHeight="false" outlineLevel="0" collapsed="false">
      <c r="A417" s="9"/>
      <c r="B417" s="9"/>
      <c r="C417" s="9" t="s">
        <v>426</v>
      </c>
      <c r="D417" s="11" t="n">
        <f aca="false">+'[1]head office consol'!F415</f>
        <v>0</v>
      </c>
      <c r="E417" s="11" t="n">
        <f aca="false">+'[1]head office consol'!G415</f>
        <v>0</v>
      </c>
      <c r="F417" s="11" t="n">
        <f aca="false">+D417-E417</f>
        <v>0</v>
      </c>
      <c r="G417" s="14" t="n">
        <f aca="false">+'[1]consol - cdp'!G425</f>
        <v>1022468</v>
      </c>
      <c r="H417" s="14" t="n">
        <f aca="false">+'[1]consol - cdp'!H425</f>
        <v>54014</v>
      </c>
      <c r="I417" s="12" t="n">
        <f aca="false">+G417-H417</f>
        <v>968454</v>
      </c>
      <c r="J417" s="15" t="n">
        <f aca="false">+'[1]consol - vja'!G425</f>
        <v>877956</v>
      </c>
      <c r="K417" s="15" t="n">
        <f aca="false">+'[1]consol - vja'!H425</f>
        <v>104953</v>
      </c>
      <c r="L417" s="13" t="n">
        <f aca="false">+J417-K417</f>
        <v>773003</v>
      </c>
      <c r="M417" s="16" t="n">
        <f aca="false">+'[1]consol gnt'!G425</f>
        <v>977852</v>
      </c>
      <c r="N417" s="16" t="n">
        <f aca="false">+'[1]consol gnt'!H425</f>
        <v>87923</v>
      </c>
      <c r="O417" s="11" t="n">
        <f aca="false">+M417-N417</f>
        <v>889929</v>
      </c>
      <c r="P417" s="17" t="n">
        <f aca="false">+'[1]consol nlr'!G425</f>
        <v>520861</v>
      </c>
      <c r="Q417" s="17" t="n">
        <f aca="false">+'[1]consol nlr'!H425</f>
        <v>37311</v>
      </c>
      <c r="R417" s="11" t="n">
        <f aca="false">+P417-Q417</f>
        <v>483550</v>
      </c>
      <c r="S417" s="17" t="n">
        <f aca="false">+'[1]consol - ong'!G425</f>
        <v>697035</v>
      </c>
      <c r="T417" s="17" t="n">
        <f aca="false">+'[1]consol - ong'!H425</f>
        <v>3050</v>
      </c>
      <c r="U417" s="11" t="n">
        <f aca="false">S417-T417</f>
        <v>693985</v>
      </c>
      <c r="V417" s="17" t="n">
        <f aca="false">+'[1]consol tpt'!G425</f>
        <v>898423</v>
      </c>
      <c r="W417" s="17" t="n">
        <f aca="false">+'[1]consol tpt'!H425</f>
        <v>72561</v>
      </c>
      <c r="X417" s="11" t="n">
        <f aca="false">V417-W417</f>
        <v>825862</v>
      </c>
      <c r="Y417" s="11" t="n">
        <f aca="false">D417+G417+J417+M417+P417+S417+V417</f>
        <v>4994595</v>
      </c>
      <c r="Z417" s="11" t="n">
        <f aca="false">E417+H417+K417+N417+Q417+T417+W417</f>
        <v>359812</v>
      </c>
      <c r="AA417" s="11" t="n">
        <f aca="false">+Y417-Z417</f>
        <v>4634783</v>
      </c>
    </row>
    <row r="418" customFormat="false" ht="16.5" hidden="false" customHeight="false" outlineLevel="0" collapsed="false">
      <c r="A418" s="9"/>
      <c r="B418" s="9"/>
      <c r="C418" s="9" t="s">
        <v>427</v>
      </c>
      <c r="D418" s="11" t="n">
        <f aca="false">+'[1]head office consol'!F416</f>
        <v>0</v>
      </c>
      <c r="E418" s="11" t="n">
        <f aca="false">+'[1]head office consol'!G416</f>
        <v>0</v>
      </c>
      <c r="F418" s="11" t="n">
        <f aca="false">+D418-E418</f>
        <v>0</v>
      </c>
      <c r="G418" s="14" t="n">
        <f aca="false">+'[1]consol - cdp'!G426</f>
        <v>0</v>
      </c>
      <c r="H418" s="14" t="n">
        <f aca="false">+'[1]consol - cdp'!H426</f>
        <v>0</v>
      </c>
      <c r="I418" s="12" t="n">
        <f aca="false">+G418-H418</f>
        <v>0</v>
      </c>
      <c r="J418" s="15" t="n">
        <f aca="false">+'[1]consol - vja'!G426</f>
        <v>562</v>
      </c>
      <c r="K418" s="15" t="n">
        <f aca="false">+'[1]consol - vja'!H426</f>
        <v>562</v>
      </c>
      <c r="L418" s="13" t="n">
        <f aca="false">+J418-K418</f>
        <v>0</v>
      </c>
      <c r="M418" s="16" t="n">
        <f aca="false">+'[1]consol gnt'!G426</f>
        <v>0</v>
      </c>
      <c r="N418" s="16" t="n">
        <f aca="false">+'[1]consol gnt'!H426</f>
        <v>0</v>
      </c>
      <c r="O418" s="11" t="n">
        <f aca="false">+M418-N418</f>
        <v>0</v>
      </c>
      <c r="P418" s="17" t="n">
        <f aca="false">+'[1]consol nlr'!G426</f>
        <v>0</v>
      </c>
      <c r="Q418" s="17" t="n">
        <f aca="false">+'[1]consol nlr'!H426</f>
        <v>0</v>
      </c>
      <c r="R418" s="11" t="n">
        <f aca="false">+P418-Q418</f>
        <v>0</v>
      </c>
      <c r="S418" s="17" t="n">
        <f aca="false">+'[1]consol - ong'!G426</f>
        <v>0</v>
      </c>
      <c r="T418" s="17" t="n">
        <f aca="false">+'[1]consol - ong'!H426</f>
        <v>0</v>
      </c>
      <c r="U418" s="11" t="n">
        <f aca="false">S418-T418</f>
        <v>0</v>
      </c>
      <c r="V418" s="17" t="n">
        <f aca="false">+'[1]consol tpt'!G426</f>
        <v>0</v>
      </c>
      <c r="W418" s="17" t="n">
        <f aca="false">+'[1]consol tpt'!H426</f>
        <v>0</v>
      </c>
      <c r="X418" s="11" t="n">
        <f aca="false">V418-W418</f>
        <v>0</v>
      </c>
      <c r="Y418" s="11" t="n">
        <f aca="false">D418+G418+J418+M418+P418+S418+V418</f>
        <v>562</v>
      </c>
      <c r="Z418" s="11" t="n">
        <f aca="false">E418+H418+K418+N418+Q418+T418+W418</f>
        <v>562</v>
      </c>
      <c r="AA418" s="11" t="n">
        <f aca="false">+Y418-Z418</f>
        <v>0</v>
      </c>
    </row>
    <row r="419" customFormat="false" ht="16.5" hidden="false" customHeight="false" outlineLevel="0" collapsed="false">
      <c r="A419" s="9"/>
      <c r="B419" s="9"/>
      <c r="C419" s="9" t="s">
        <v>428</v>
      </c>
      <c r="D419" s="11" t="n">
        <f aca="false">+'[1]head office consol'!F417</f>
        <v>4810095</v>
      </c>
      <c r="E419" s="11" t="n">
        <f aca="false">+'[1]head office consol'!G417</f>
        <v>420237</v>
      </c>
      <c r="F419" s="11" t="n">
        <f aca="false">+D419-E419</f>
        <v>4389858</v>
      </c>
      <c r="G419" s="14" t="n">
        <f aca="false">+'[1]consol - cdp'!G427</f>
        <v>31890695</v>
      </c>
      <c r="H419" s="14" t="n">
        <f aca="false">+'[1]consol - cdp'!H427</f>
        <v>2705692</v>
      </c>
      <c r="I419" s="12" t="n">
        <f aca="false">+G419-H419</f>
        <v>29185003</v>
      </c>
      <c r="J419" s="15" t="n">
        <f aca="false">+'[1]consol - vja'!G427</f>
        <v>42192067</v>
      </c>
      <c r="K419" s="15" t="n">
        <f aca="false">+'[1]consol - vja'!H427</f>
        <v>4110818</v>
      </c>
      <c r="L419" s="13" t="n">
        <f aca="false">+J419-K419</f>
        <v>38081249</v>
      </c>
      <c r="M419" s="16" t="n">
        <f aca="false">+'[1]consol gnt'!G427</f>
        <v>37716827</v>
      </c>
      <c r="N419" s="16" t="n">
        <f aca="false">+'[1]consol gnt'!H427</f>
        <v>3182364</v>
      </c>
      <c r="O419" s="11" t="n">
        <f aca="false">+M419-N419</f>
        <v>34534463</v>
      </c>
      <c r="P419" s="17" t="n">
        <f aca="false">+'[1]consol nlr'!G427</f>
        <v>38273898</v>
      </c>
      <c r="Q419" s="17" t="n">
        <f aca="false">+'[1]consol nlr'!H427</f>
        <v>3332033</v>
      </c>
      <c r="R419" s="11" t="n">
        <f aca="false">+P419-Q419</f>
        <v>34941865</v>
      </c>
      <c r="S419" s="17" t="n">
        <f aca="false">+'[1]consol - ong'!G427</f>
        <v>28372265</v>
      </c>
      <c r="T419" s="17" t="n">
        <f aca="false">+'[1]consol - ong'!H427</f>
        <v>2683288</v>
      </c>
      <c r="U419" s="11" t="n">
        <f aca="false">S419-T419</f>
        <v>25688977</v>
      </c>
      <c r="V419" s="17" t="n">
        <f aca="false">+'[1]consol tpt'!G427</f>
        <v>52377622</v>
      </c>
      <c r="W419" s="17" t="n">
        <f aca="false">+'[1]consol tpt'!H427</f>
        <v>4717607</v>
      </c>
      <c r="X419" s="11" t="n">
        <f aca="false">V419-W419</f>
        <v>47660015</v>
      </c>
      <c r="Y419" s="11" t="n">
        <f aca="false">D419+G419+J419+M419+P419+S419+V419</f>
        <v>235633469</v>
      </c>
      <c r="Z419" s="11" t="n">
        <f aca="false">E419+H419+K419+N419+Q419+T419+W419</f>
        <v>21152039</v>
      </c>
      <c r="AA419" s="11" t="n">
        <f aca="false">+Y419-Z419</f>
        <v>214481430</v>
      </c>
    </row>
    <row r="420" customFormat="false" ht="16.5" hidden="false" customHeight="false" outlineLevel="0" collapsed="false">
      <c r="A420" s="9"/>
      <c r="B420" s="9"/>
      <c r="C420" s="9" t="s">
        <v>429</v>
      </c>
      <c r="D420" s="11" t="n">
        <f aca="false">+'[1]head office consol'!F418</f>
        <v>2658315</v>
      </c>
      <c r="E420" s="11" t="n">
        <f aca="false">+'[1]head office consol'!G418</f>
        <v>226983</v>
      </c>
      <c r="F420" s="11" t="n">
        <f aca="false">+D420-E420</f>
        <v>2431332</v>
      </c>
      <c r="G420" s="14" t="n">
        <f aca="false">+'[1]consol - cdp'!G428</f>
        <v>18680925</v>
      </c>
      <c r="H420" s="14" t="n">
        <f aca="false">+'[1]consol - cdp'!H428</f>
        <v>1570884</v>
      </c>
      <c r="I420" s="12" t="n">
        <f aca="false">+G420-H420</f>
        <v>17110041</v>
      </c>
      <c r="J420" s="15" t="n">
        <f aca="false">+'[1]consol - vja'!G428</f>
        <v>25678467</v>
      </c>
      <c r="K420" s="15" t="n">
        <f aca="false">+'[1]consol - vja'!H428</f>
        <v>2214220</v>
      </c>
      <c r="L420" s="13" t="n">
        <f aca="false">+J420-K420</f>
        <v>23464247</v>
      </c>
      <c r="M420" s="16" t="n">
        <f aca="false">+'[1]consol gnt'!G428</f>
        <v>21247206</v>
      </c>
      <c r="N420" s="16" t="n">
        <f aca="false">+'[1]consol gnt'!H428</f>
        <v>1701003</v>
      </c>
      <c r="O420" s="11" t="n">
        <f aca="false">+M420-N420</f>
        <v>19546203</v>
      </c>
      <c r="P420" s="17" t="n">
        <f aca="false">+'[1]consol nlr'!G428</f>
        <v>22397000</v>
      </c>
      <c r="Q420" s="17" t="n">
        <f aca="false">+'[1]consol nlr'!H428</f>
        <v>1838886</v>
      </c>
      <c r="R420" s="11" t="n">
        <f aca="false">+P420-Q420</f>
        <v>20558114</v>
      </c>
      <c r="S420" s="17" t="n">
        <f aca="false">+'[1]consol - ong'!G428</f>
        <v>13090097</v>
      </c>
      <c r="T420" s="17" t="n">
        <f aca="false">+'[1]consol - ong'!H428</f>
        <v>1114945</v>
      </c>
      <c r="U420" s="11" t="n">
        <f aca="false">S420-T420</f>
        <v>11975152</v>
      </c>
      <c r="V420" s="17" t="n">
        <f aca="false">+'[1]consol tpt'!G428</f>
        <v>27210161</v>
      </c>
      <c r="W420" s="17" t="n">
        <f aca="false">+'[1]consol tpt'!H428</f>
        <v>2213350</v>
      </c>
      <c r="X420" s="11" t="n">
        <f aca="false">V420-W420</f>
        <v>24996811</v>
      </c>
      <c r="Y420" s="11" t="n">
        <f aca="false">D420+G420+J420+M420+P420+S420+V420</f>
        <v>130962171</v>
      </c>
      <c r="Z420" s="11" t="n">
        <f aca="false">E420+H420+K420+N420+Q420+T420+W420</f>
        <v>10880271</v>
      </c>
      <c r="AA420" s="11" t="n">
        <f aca="false">+Y420-Z420</f>
        <v>120081900</v>
      </c>
    </row>
    <row r="421" customFormat="false" ht="16.5" hidden="false" customHeight="false" outlineLevel="0" collapsed="false">
      <c r="A421" s="9"/>
      <c r="B421" s="9"/>
      <c r="C421" s="9" t="s">
        <v>430</v>
      </c>
      <c r="D421" s="11" t="n">
        <f aca="false">+'[1]head office consol'!F419</f>
        <v>0</v>
      </c>
      <c r="E421" s="11" t="n">
        <f aca="false">+'[1]head office consol'!G419</f>
        <v>0</v>
      </c>
      <c r="F421" s="11" t="n">
        <f aca="false">+D421-E421</f>
        <v>0</v>
      </c>
      <c r="G421" s="14" t="n">
        <f aca="false">+'[1]consol - cdp'!G429</f>
        <v>0</v>
      </c>
      <c r="H421" s="14" t="n">
        <f aca="false">+'[1]consol - cdp'!H429</f>
        <v>0</v>
      </c>
      <c r="I421" s="12" t="n">
        <f aca="false">+G421-H421</f>
        <v>0</v>
      </c>
      <c r="J421" s="15" t="n">
        <f aca="false">+'[1]consol - vja'!G429</f>
        <v>387861</v>
      </c>
      <c r="K421" s="15" t="n">
        <f aca="false">+'[1]consol - vja'!H429</f>
        <v>387861</v>
      </c>
      <c r="L421" s="13" t="n">
        <f aca="false">+J421-K421</f>
        <v>0</v>
      </c>
      <c r="M421" s="16" t="n">
        <f aca="false">+'[1]consol gnt'!G429</f>
        <v>159531</v>
      </c>
      <c r="N421" s="16" t="n">
        <f aca="false">+'[1]consol gnt'!H429</f>
        <v>159531</v>
      </c>
      <c r="O421" s="11" t="n">
        <f aca="false">+M421-N421</f>
        <v>0</v>
      </c>
      <c r="P421" s="17" t="n">
        <f aca="false">+'[1]consol nlr'!G429</f>
        <v>0</v>
      </c>
      <c r="Q421" s="17" t="n">
        <f aca="false">+'[1]consol nlr'!H429</f>
        <v>0</v>
      </c>
      <c r="R421" s="11" t="n">
        <f aca="false">+P421-Q421</f>
        <v>0</v>
      </c>
      <c r="S421" s="17" t="n">
        <f aca="false">+'[1]consol - ong'!G429</f>
        <v>141051</v>
      </c>
      <c r="T421" s="17" t="n">
        <f aca="false">+'[1]consol - ong'!H429</f>
        <v>141051</v>
      </c>
      <c r="U421" s="11" t="n">
        <f aca="false">S421-T421</f>
        <v>0</v>
      </c>
      <c r="V421" s="17" t="n">
        <f aca="false">+'[1]consol tpt'!G429</f>
        <v>44419</v>
      </c>
      <c r="W421" s="17" t="n">
        <f aca="false">+'[1]consol tpt'!H429</f>
        <v>44419</v>
      </c>
      <c r="X421" s="11" t="n">
        <f aca="false">V421-W421</f>
        <v>0</v>
      </c>
      <c r="Y421" s="11" t="n">
        <f aca="false">D421+G421+J421+M421+P421+S421+V421</f>
        <v>732862</v>
      </c>
      <c r="Z421" s="11" t="n">
        <f aca="false">E421+H421+K421+N421+Q421+T421+W421</f>
        <v>732862</v>
      </c>
      <c r="AA421" s="11" t="n">
        <f aca="false">+Y421-Z421</f>
        <v>0</v>
      </c>
    </row>
    <row r="422" customFormat="false" ht="33" hidden="false" customHeight="false" outlineLevel="0" collapsed="false">
      <c r="A422" s="9"/>
      <c r="B422" s="9"/>
      <c r="C422" s="9" t="s">
        <v>431</v>
      </c>
      <c r="D422" s="11" t="n">
        <f aca="false">+'[1]head office consol'!F420</f>
        <v>4116504</v>
      </c>
      <c r="E422" s="11" t="n">
        <f aca="false">+'[1]head office consol'!G420</f>
        <v>25743</v>
      </c>
      <c r="F422" s="11" t="n">
        <f aca="false">+D422-E422</f>
        <v>4090761</v>
      </c>
      <c r="G422" s="14" t="n">
        <f aca="false">+'[1]consol - cdp'!G430</f>
        <v>562358</v>
      </c>
      <c r="H422" s="14" t="n">
        <f aca="false">+'[1]consol - cdp'!H430</f>
        <v>77862</v>
      </c>
      <c r="I422" s="12" t="n">
        <f aca="false">+G422-H422</f>
        <v>484496</v>
      </c>
      <c r="J422" s="15" t="n">
        <f aca="false">+'[1]consol - vja'!G430</f>
        <v>247292</v>
      </c>
      <c r="K422" s="15" t="n">
        <f aca="false">+'[1]consol - vja'!H430</f>
        <v>33379</v>
      </c>
      <c r="L422" s="13" t="n">
        <f aca="false">+J422-K422</f>
        <v>213913</v>
      </c>
      <c r="M422" s="16" t="n">
        <f aca="false">+'[1]consol gnt'!G430</f>
        <v>77639</v>
      </c>
      <c r="N422" s="16" t="n">
        <f aca="false">+'[1]consol gnt'!H430</f>
        <v>36097</v>
      </c>
      <c r="O422" s="11" t="n">
        <f aca="false">+M422-N422</f>
        <v>41542</v>
      </c>
      <c r="P422" s="17" t="n">
        <f aca="false">+'[1]consol nlr'!G430</f>
        <v>509049</v>
      </c>
      <c r="Q422" s="17" t="n">
        <f aca="false">+'[1]consol nlr'!H430</f>
        <v>47623</v>
      </c>
      <c r="R422" s="11" t="n">
        <f aca="false">+P422-Q422</f>
        <v>461426</v>
      </c>
      <c r="S422" s="17" t="n">
        <f aca="false">+'[1]consol - ong'!G430</f>
        <v>210372</v>
      </c>
      <c r="T422" s="17" t="n">
        <f aca="false">+'[1]consol - ong'!H430</f>
        <v>9819</v>
      </c>
      <c r="U422" s="11" t="n">
        <f aca="false">S422-T422</f>
        <v>200553</v>
      </c>
      <c r="V422" s="17" t="n">
        <f aca="false">+'[1]consol tpt'!G430</f>
        <v>674970</v>
      </c>
      <c r="W422" s="17" t="n">
        <f aca="false">+'[1]consol tpt'!H430</f>
        <v>204357</v>
      </c>
      <c r="X422" s="11" t="n">
        <f aca="false">V422-W422</f>
        <v>470613</v>
      </c>
      <c r="Y422" s="11" t="n">
        <f aca="false">D422+G422+J422+M422+P422+S422+V422</f>
        <v>6398184</v>
      </c>
      <c r="Z422" s="11" t="n">
        <f aca="false">E422+H422+K422+N422+Q422+T422+W422</f>
        <v>434880</v>
      </c>
      <c r="AA422" s="11" t="n">
        <f aca="false">+Y422-Z422</f>
        <v>5963304</v>
      </c>
    </row>
    <row r="423" customFormat="false" ht="16.5" hidden="false" customHeight="false" outlineLevel="0" collapsed="false">
      <c r="A423" s="9"/>
      <c r="B423" s="9"/>
      <c r="C423" s="9" t="s">
        <v>432</v>
      </c>
      <c r="D423" s="11" t="n">
        <f aca="false">+'[1]head office consol'!F421</f>
        <v>10916</v>
      </c>
      <c r="E423" s="11" t="n">
        <f aca="false">+'[1]head office consol'!G421</f>
        <v>1844</v>
      </c>
      <c r="F423" s="11" t="n">
        <f aca="false">+D423-E423</f>
        <v>9072</v>
      </c>
      <c r="G423" s="14" t="n">
        <f aca="false">+'[1]consol - cdp'!G431</f>
        <v>195375</v>
      </c>
      <c r="H423" s="14" t="n">
        <f aca="false">+'[1]consol - cdp'!H431</f>
        <v>128815</v>
      </c>
      <c r="I423" s="12" t="n">
        <f aca="false">+G423-H423</f>
        <v>66560</v>
      </c>
      <c r="J423" s="15" t="n">
        <f aca="false">+'[1]consol - vja'!G431</f>
        <v>110185</v>
      </c>
      <c r="K423" s="15" t="n">
        <f aca="false">+'[1]consol - vja'!H431</f>
        <v>46343</v>
      </c>
      <c r="L423" s="13" t="n">
        <f aca="false">+J423-K423</f>
        <v>63842</v>
      </c>
      <c r="M423" s="16" t="n">
        <f aca="false">+'[1]consol gnt'!G431</f>
        <v>29427</v>
      </c>
      <c r="N423" s="16" t="n">
        <f aca="false">+'[1]consol gnt'!H431</f>
        <v>13876</v>
      </c>
      <c r="O423" s="11" t="n">
        <f aca="false">+M423-N423</f>
        <v>15551</v>
      </c>
      <c r="P423" s="17" t="n">
        <f aca="false">+'[1]consol nlr'!G431</f>
        <v>455119</v>
      </c>
      <c r="Q423" s="17" t="n">
        <f aca="false">+'[1]consol nlr'!H431</f>
        <v>70856</v>
      </c>
      <c r="R423" s="11" t="n">
        <f aca="false">+P423-Q423</f>
        <v>384263</v>
      </c>
      <c r="S423" s="17" t="n">
        <f aca="false">+'[1]consol - ong'!G431</f>
        <v>177829</v>
      </c>
      <c r="T423" s="17" t="n">
        <f aca="false">+'[1]consol - ong'!H431</f>
        <v>5962</v>
      </c>
      <c r="U423" s="11" t="n">
        <f aca="false">S423-T423</f>
        <v>171867</v>
      </c>
      <c r="V423" s="17" t="n">
        <f aca="false">+'[1]consol tpt'!G431</f>
        <v>11552</v>
      </c>
      <c r="W423" s="17" t="n">
        <f aca="false">+'[1]consol tpt'!H431</f>
        <v>0</v>
      </c>
      <c r="X423" s="11" t="n">
        <f aca="false">V423-W423</f>
        <v>11552</v>
      </c>
      <c r="Y423" s="11" t="n">
        <f aca="false">D423+G423+J423+M423+P423+S423+V423</f>
        <v>990403</v>
      </c>
      <c r="Z423" s="11" t="n">
        <f aca="false">E423+H423+K423+N423+Q423+T423+W423</f>
        <v>267696</v>
      </c>
      <c r="AA423" s="11" t="n">
        <f aca="false">+Y423-Z423</f>
        <v>722707</v>
      </c>
    </row>
    <row r="424" customFormat="false" ht="16.5" hidden="false" customHeight="false" outlineLevel="0" collapsed="false">
      <c r="A424" s="9"/>
      <c r="B424" s="9"/>
      <c r="C424" s="9" t="s">
        <v>433</v>
      </c>
      <c r="D424" s="11" t="n">
        <f aca="false">+'[1]head office consol'!F422</f>
        <v>4169232</v>
      </c>
      <c r="E424" s="11" t="n">
        <f aca="false">+'[1]head office consol'!G422</f>
        <v>158971</v>
      </c>
      <c r="F424" s="11" t="n">
        <f aca="false">+D424-E424</f>
        <v>4010261</v>
      </c>
      <c r="G424" s="14" t="n">
        <f aca="false">+'[1]consol - cdp'!G432</f>
        <v>12625454</v>
      </c>
      <c r="H424" s="14" t="n">
        <f aca="false">+'[1]consol - cdp'!H432</f>
        <v>674025</v>
      </c>
      <c r="I424" s="12" t="n">
        <f aca="false">+G424-H424</f>
        <v>11951429</v>
      </c>
      <c r="J424" s="15" t="n">
        <f aca="false">+'[1]consol - vja'!G432</f>
        <v>18303052</v>
      </c>
      <c r="K424" s="15" t="n">
        <f aca="false">+'[1]consol - vja'!H432</f>
        <v>1159220</v>
      </c>
      <c r="L424" s="13" t="n">
        <f aca="false">+J424-K424</f>
        <v>17143832</v>
      </c>
      <c r="M424" s="16" t="n">
        <f aca="false">+'[1]consol gnt'!G432</f>
        <v>13910729</v>
      </c>
      <c r="N424" s="16" t="n">
        <f aca="false">+'[1]consol gnt'!H432</f>
        <v>420115</v>
      </c>
      <c r="O424" s="11" t="n">
        <f aca="false">+M424-N424</f>
        <v>13490614</v>
      </c>
      <c r="P424" s="17" t="n">
        <f aca="false">+'[1]consol nlr'!G432</f>
        <v>14013011</v>
      </c>
      <c r="Q424" s="17" t="n">
        <f aca="false">+'[1]consol nlr'!H432</f>
        <v>722400</v>
      </c>
      <c r="R424" s="11" t="n">
        <f aca="false">+P424-Q424</f>
        <v>13290611</v>
      </c>
      <c r="S424" s="17" t="n">
        <f aca="false">+'[1]consol - ong'!G432</f>
        <v>8903756</v>
      </c>
      <c r="T424" s="17" t="n">
        <f aca="false">+'[1]consol - ong'!H432</f>
        <v>258786</v>
      </c>
      <c r="U424" s="11" t="n">
        <f aca="false">S424-T424</f>
        <v>8644970</v>
      </c>
      <c r="V424" s="17" t="n">
        <f aca="false">+'[1]consol tpt'!G432</f>
        <v>17783142</v>
      </c>
      <c r="W424" s="17" t="n">
        <f aca="false">+'[1]consol tpt'!H432</f>
        <v>1119596</v>
      </c>
      <c r="X424" s="11" t="n">
        <f aca="false">V424-W424</f>
        <v>16663546</v>
      </c>
      <c r="Y424" s="11" t="n">
        <f aca="false">D424+G424+J424+M424+P424+S424+V424</f>
        <v>89708376</v>
      </c>
      <c r="Z424" s="11" t="n">
        <f aca="false">E424+H424+K424+N424+Q424+T424+W424</f>
        <v>4513113</v>
      </c>
      <c r="AA424" s="11" t="n">
        <f aca="false">+Y424-Z424</f>
        <v>85195263</v>
      </c>
    </row>
    <row r="425" customFormat="false" ht="33" hidden="false" customHeight="false" outlineLevel="0" collapsed="false">
      <c r="A425" s="9"/>
      <c r="B425" s="9"/>
      <c r="C425" s="9" t="s">
        <v>434</v>
      </c>
      <c r="D425" s="11" t="n">
        <f aca="false">+'[1]head office consol'!F423</f>
        <v>0</v>
      </c>
      <c r="E425" s="11" t="n">
        <f aca="false">+'[1]head office consol'!G423</f>
        <v>0</v>
      </c>
      <c r="F425" s="11" t="n">
        <f aca="false">+D425-E425</f>
        <v>0</v>
      </c>
      <c r="G425" s="14" t="n">
        <f aca="false">+'[1]consol - cdp'!G433</f>
        <v>851614</v>
      </c>
      <c r="H425" s="14" t="n">
        <f aca="false">+'[1]consol - cdp'!H433</f>
        <v>0</v>
      </c>
      <c r="I425" s="12" t="n">
        <f aca="false">+G425-H425</f>
        <v>851614</v>
      </c>
      <c r="J425" s="15" t="n">
        <f aca="false">+'[1]consol - vja'!G433</f>
        <v>174800</v>
      </c>
      <c r="K425" s="15" t="n">
        <f aca="false">+'[1]consol - vja'!H433</f>
        <v>0</v>
      </c>
      <c r="L425" s="13" t="n">
        <f aca="false">+J425-K425</f>
        <v>174800</v>
      </c>
      <c r="M425" s="16" t="n">
        <f aca="false">+'[1]consol gnt'!G433</f>
        <v>365690</v>
      </c>
      <c r="N425" s="16" t="n">
        <f aca="false">+'[1]consol gnt'!H433</f>
        <v>365690</v>
      </c>
      <c r="O425" s="11" t="n">
        <f aca="false">+M425-N425</f>
        <v>0</v>
      </c>
      <c r="P425" s="17" t="n">
        <f aca="false">+'[1]consol nlr'!G433</f>
        <v>822270</v>
      </c>
      <c r="Q425" s="17" t="n">
        <f aca="false">+'[1]consol nlr'!H433</f>
        <v>286900</v>
      </c>
      <c r="R425" s="11" t="n">
        <f aca="false">+P425-Q425</f>
        <v>535370</v>
      </c>
      <c r="S425" s="17" t="n">
        <f aca="false">+'[1]consol - ong'!G433</f>
        <v>128086</v>
      </c>
      <c r="T425" s="17" t="n">
        <f aca="false">+'[1]consol - ong'!H433</f>
        <v>0</v>
      </c>
      <c r="U425" s="11" t="n">
        <f aca="false">S425-T425</f>
        <v>128086</v>
      </c>
      <c r="V425" s="17" t="n">
        <f aca="false">+'[1]consol tpt'!G433</f>
        <v>380770</v>
      </c>
      <c r="W425" s="17" t="n">
        <f aca="false">+'[1]consol tpt'!H433</f>
        <v>0</v>
      </c>
      <c r="X425" s="11" t="n">
        <f aca="false">V425-W425</f>
        <v>380770</v>
      </c>
      <c r="Y425" s="11" t="n">
        <f aca="false">D425+G425+J425+M425+P425+S425+V425</f>
        <v>2723230</v>
      </c>
      <c r="Z425" s="11" t="n">
        <f aca="false">E425+H425+K425+N425+Q425+T425+W425</f>
        <v>652590</v>
      </c>
      <c r="AA425" s="11" t="n">
        <f aca="false">+Y425-Z425</f>
        <v>2070640</v>
      </c>
    </row>
    <row r="426" customFormat="false" ht="33" hidden="false" customHeight="false" outlineLevel="0" collapsed="false">
      <c r="A426" s="9"/>
      <c r="B426" s="9"/>
      <c r="C426" s="9" t="s">
        <v>435</v>
      </c>
      <c r="D426" s="11" t="n">
        <f aca="false">+'[1]head office consol'!F424</f>
        <v>0</v>
      </c>
      <c r="E426" s="11" t="n">
        <f aca="false">+'[1]head office consol'!G424</f>
        <v>0</v>
      </c>
      <c r="F426" s="11" t="n">
        <f aca="false">+D426-E426</f>
        <v>0</v>
      </c>
      <c r="G426" s="14" t="n">
        <f aca="false">+'[1]consol - cdp'!G434</f>
        <v>0</v>
      </c>
      <c r="H426" s="14" t="n">
        <f aca="false">+'[1]consol - cdp'!H434</f>
        <v>0</v>
      </c>
      <c r="I426" s="12" t="n">
        <f aca="false">+G426-H426</f>
        <v>0</v>
      </c>
      <c r="J426" s="15" t="n">
        <f aca="false">+'[1]consol - vja'!G434</f>
        <v>0</v>
      </c>
      <c r="K426" s="15" t="n">
        <f aca="false">+'[1]consol - vja'!H434</f>
        <v>0</v>
      </c>
      <c r="L426" s="13" t="n">
        <f aca="false">+J426-K426</f>
        <v>0</v>
      </c>
      <c r="M426" s="16" t="n">
        <f aca="false">+'[1]consol gnt'!G434</f>
        <v>277950</v>
      </c>
      <c r="N426" s="16" t="n">
        <f aca="false">+'[1]consol gnt'!H434</f>
        <v>277950</v>
      </c>
      <c r="O426" s="11" t="n">
        <f aca="false">+M426-N426</f>
        <v>0</v>
      </c>
      <c r="P426" s="17" t="n">
        <f aca="false">+'[1]consol nlr'!G434</f>
        <v>0</v>
      </c>
      <c r="Q426" s="17" t="n">
        <f aca="false">+'[1]consol nlr'!H434</f>
        <v>0</v>
      </c>
      <c r="R426" s="11" t="n">
        <f aca="false">+P426-Q426</f>
        <v>0</v>
      </c>
      <c r="S426" s="17" t="n">
        <f aca="false">+'[1]consol - ong'!G434</f>
        <v>0</v>
      </c>
      <c r="T426" s="17" t="n">
        <f aca="false">+'[1]consol - ong'!H434</f>
        <v>0</v>
      </c>
      <c r="U426" s="11" t="n">
        <f aca="false">S426-T426</f>
        <v>0</v>
      </c>
      <c r="V426" s="17" t="n">
        <f aca="false">+'[1]consol tpt'!G434</f>
        <v>0</v>
      </c>
      <c r="W426" s="17" t="n">
        <f aca="false">+'[1]consol tpt'!H434</f>
        <v>0</v>
      </c>
      <c r="X426" s="11" t="n">
        <f aca="false">V426-W426</f>
        <v>0</v>
      </c>
      <c r="Y426" s="11" t="n">
        <f aca="false">D426+G426+J426+M426+P426+S426+V426</f>
        <v>277950</v>
      </c>
      <c r="Z426" s="11" t="n">
        <f aca="false">E426+H426+K426+N426+Q426+T426+W426</f>
        <v>277950</v>
      </c>
      <c r="AA426" s="11" t="n">
        <f aca="false">+Y426-Z426</f>
        <v>0</v>
      </c>
    </row>
    <row r="427" customFormat="false" ht="33" hidden="false" customHeight="false" outlineLevel="0" collapsed="false">
      <c r="A427" s="9"/>
      <c r="B427" s="9"/>
      <c r="C427" s="9" t="s">
        <v>436</v>
      </c>
      <c r="D427" s="11" t="n">
        <f aca="false">+'[1]head office consol'!F425</f>
        <v>0</v>
      </c>
      <c r="E427" s="11" t="n">
        <f aca="false">+'[1]head office consol'!G425</f>
        <v>0</v>
      </c>
      <c r="F427" s="11" t="n">
        <f aca="false">+D427-E427</f>
        <v>0</v>
      </c>
      <c r="G427" s="14" t="n">
        <f aca="false">+'[1]consol - cdp'!G435</f>
        <v>246025</v>
      </c>
      <c r="H427" s="14" t="n">
        <f aca="false">+'[1]consol - cdp'!H435</f>
        <v>15850</v>
      </c>
      <c r="I427" s="12" t="n">
        <f aca="false">+G427-H427</f>
        <v>230175</v>
      </c>
      <c r="J427" s="15" t="n">
        <f aca="false">+'[1]consol - vja'!G435</f>
        <v>0</v>
      </c>
      <c r="K427" s="15" t="n">
        <f aca="false">+'[1]consol - vja'!H435</f>
        <v>0</v>
      </c>
      <c r="L427" s="13" t="n">
        <f aca="false">+J427-K427</f>
        <v>0</v>
      </c>
      <c r="M427" s="16" t="n">
        <f aca="false">+'[1]consol gnt'!G435</f>
        <v>0</v>
      </c>
      <c r="N427" s="16" t="n">
        <f aca="false">+'[1]consol gnt'!H435</f>
        <v>0</v>
      </c>
      <c r="O427" s="11" t="n">
        <f aca="false">+M427-N427</f>
        <v>0</v>
      </c>
      <c r="P427" s="17" t="n">
        <f aca="false">+'[1]consol nlr'!G435</f>
        <v>0</v>
      </c>
      <c r="Q427" s="17" t="n">
        <f aca="false">+'[1]consol nlr'!H435</f>
        <v>0</v>
      </c>
      <c r="R427" s="11" t="n">
        <f aca="false">+P427-Q427</f>
        <v>0</v>
      </c>
      <c r="S427" s="17" t="n">
        <f aca="false">+'[1]consol - ong'!G435</f>
        <v>0</v>
      </c>
      <c r="T427" s="17" t="n">
        <f aca="false">+'[1]consol - ong'!H435</f>
        <v>0</v>
      </c>
      <c r="U427" s="11" t="n">
        <f aca="false">S427-T427</f>
        <v>0</v>
      </c>
      <c r="V427" s="17" t="n">
        <f aca="false">+'[1]consol tpt'!G435</f>
        <v>0</v>
      </c>
      <c r="W427" s="17" t="n">
        <f aca="false">+'[1]consol tpt'!H435</f>
        <v>0</v>
      </c>
      <c r="X427" s="11" t="n">
        <f aca="false">V427-W427</f>
        <v>0</v>
      </c>
      <c r="Y427" s="11" t="n">
        <f aca="false">D427+G427+J427+M427+P427+S427+V427</f>
        <v>246025</v>
      </c>
      <c r="Z427" s="11" t="n">
        <f aca="false">E427+H427+K427+N427+Q427+T427+W427</f>
        <v>15850</v>
      </c>
      <c r="AA427" s="11" t="n">
        <f aca="false">+Y427-Z427</f>
        <v>230175</v>
      </c>
    </row>
    <row r="428" customFormat="false" ht="33" hidden="false" customHeight="false" outlineLevel="0" collapsed="false">
      <c r="A428" s="9"/>
      <c r="B428" s="9"/>
      <c r="C428" s="9" t="s">
        <v>437</v>
      </c>
      <c r="D428" s="11" t="n">
        <f aca="false">+'[1]head office consol'!F426</f>
        <v>134278</v>
      </c>
      <c r="E428" s="11" t="n">
        <f aca="false">+'[1]head office consol'!G426</f>
        <v>1800</v>
      </c>
      <c r="F428" s="11" t="n">
        <f aca="false">+D428-E428</f>
        <v>132478</v>
      </c>
      <c r="G428" s="14" t="n">
        <f aca="false">+'[1]consol - cdp'!G436</f>
        <v>1860915</v>
      </c>
      <c r="H428" s="14" t="n">
        <f aca="false">+'[1]consol - cdp'!H436</f>
        <v>105260</v>
      </c>
      <c r="I428" s="12" t="n">
        <f aca="false">+G428-H428</f>
        <v>1755655</v>
      </c>
      <c r="J428" s="15" t="n">
        <f aca="false">+'[1]consol - vja'!G436</f>
        <v>2799888</v>
      </c>
      <c r="K428" s="15" t="n">
        <f aca="false">+'[1]consol - vja'!H436</f>
        <v>344155</v>
      </c>
      <c r="L428" s="13" t="n">
        <f aca="false">+J428-K428</f>
        <v>2455733</v>
      </c>
      <c r="M428" s="16" t="n">
        <f aca="false">+'[1]consol gnt'!G436</f>
        <v>2312420</v>
      </c>
      <c r="N428" s="16" t="n">
        <f aca="false">+'[1]consol gnt'!H436</f>
        <v>150700</v>
      </c>
      <c r="O428" s="11" t="n">
        <f aca="false">+M428-N428</f>
        <v>2161720</v>
      </c>
      <c r="P428" s="17" t="n">
        <f aca="false">+'[1]consol nlr'!G436</f>
        <v>2305938</v>
      </c>
      <c r="Q428" s="17" t="n">
        <f aca="false">+'[1]consol nlr'!H436</f>
        <v>167810</v>
      </c>
      <c r="R428" s="11" t="n">
        <f aca="false">+P428-Q428</f>
        <v>2138128</v>
      </c>
      <c r="S428" s="17" t="n">
        <f aca="false">+'[1]consol - ong'!G436</f>
        <v>1831814</v>
      </c>
      <c r="T428" s="17" t="n">
        <f aca="false">+'[1]consol - ong'!H436</f>
        <v>271012</v>
      </c>
      <c r="U428" s="11" t="n">
        <f aca="false">S428-T428</f>
        <v>1560802</v>
      </c>
      <c r="V428" s="17" t="n">
        <f aca="false">+'[1]consol tpt'!G436</f>
        <v>3137731</v>
      </c>
      <c r="W428" s="17" t="n">
        <f aca="false">+'[1]consol tpt'!H436</f>
        <v>148900</v>
      </c>
      <c r="X428" s="11" t="n">
        <f aca="false">V428-W428</f>
        <v>2988831</v>
      </c>
      <c r="Y428" s="11" t="n">
        <f aca="false">D428+G428+J428+M428+P428+S428+V428</f>
        <v>14382984</v>
      </c>
      <c r="Z428" s="11" t="n">
        <f aca="false">E428+H428+K428+N428+Q428+T428+W428</f>
        <v>1189637</v>
      </c>
      <c r="AA428" s="11" t="n">
        <f aca="false">+Y428-Z428</f>
        <v>13193347</v>
      </c>
    </row>
    <row r="429" customFormat="false" ht="33" hidden="false" customHeight="false" outlineLevel="0" collapsed="false">
      <c r="A429" s="9"/>
      <c r="B429" s="9"/>
      <c r="C429" s="9" t="s">
        <v>438</v>
      </c>
      <c r="D429" s="11" t="n">
        <f aca="false">+'[1]head office consol'!F427</f>
        <v>0</v>
      </c>
      <c r="E429" s="11" t="n">
        <f aca="false">+'[1]head office consol'!G427</f>
        <v>0</v>
      </c>
      <c r="F429" s="11" t="n">
        <f aca="false">+D429-E429</f>
        <v>0</v>
      </c>
      <c r="G429" s="14" t="n">
        <f aca="false">+'[1]consol - cdp'!G437</f>
        <v>0</v>
      </c>
      <c r="H429" s="14" t="n">
        <f aca="false">+'[1]consol - cdp'!H437</f>
        <v>0</v>
      </c>
      <c r="I429" s="12" t="n">
        <f aca="false">+G429-H429</f>
        <v>0</v>
      </c>
      <c r="J429" s="15" t="n">
        <f aca="false">+'[1]consol - vja'!G437</f>
        <v>0</v>
      </c>
      <c r="K429" s="15" t="n">
        <f aca="false">+'[1]consol - vja'!H437</f>
        <v>0</v>
      </c>
      <c r="L429" s="13" t="n">
        <f aca="false">+J429-K429</f>
        <v>0</v>
      </c>
      <c r="M429" s="16" t="n">
        <f aca="false">+'[1]consol gnt'!G437</f>
        <v>0</v>
      </c>
      <c r="N429" s="16" t="n">
        <f aca="false">+'[1]consol gnt'!H437</f>
        <v>0</v>
      </c>
      <c r="O429" s="11" t="n">
        <f aca="false">+M429-N429</f>
        <v>0</v>
      </c>
      <c r="P429" s="17" t="n">
        <f aca="false">+'[1]consol nlr'!G437</f>
        <v>0</v>
      </c>
      <c r="Q429" s="17" t="n">
        <f aca="false">+'[1]consol nlr'!H437</f>
        <v>0</v>
      </c>
      <c r="R429" s="11" t="n">
        <f aca="false">+P429-Q429</f>
        <v>0</v>
      </c>
      <c r="S429" s="17" t="n">
        <f aca="false">+'[1]consol - ong'!G437</f>
        <v>0</v>
      </c>
      <c r="T429" s="17" t="n">
        <f aca="false">+'[1]consol - ong'!H437</f>
        <v>0</v>
      </c>
      <c r="U429" s="11" t="n">
        <f aca="false">S429-T429</f>
        <v>0</v>
      </c>
      <c r="V429" s="17" t="n">
        <f aca="false">+'[1]consol tpt'!G437</f>
        <v>0</v>
      </c>
      <c r="W429" s="17" t="n">
        <f aca="false">+'[1]consol tpt'!H437</f>
        <v>0</v>
      </c>
      <c r="X429" s="11" t="n">
        <f aca="false">V429-W429</f>
        <v>0</v>
      </c>
      <c r="Y429" s="11" t="n">
        <f aca="false">D429+G429+J429+M429+P429+S429+V429</f>
        <v>0</v>
      </c>
      <c r="Z429" s="11" t="n">
        <f aca="false">E429+H429+K429+N429+Q429+T429+W429</f>
        <v>0</v>
      </c>
      <c r="AA429" s="11" t="n">
        <f aca="false">+Y429-Z429</f>
        <v>0</v>
      </c>
    </row>
    <row r="430" customFormat="false" ht="16.5" hidden="false" customHeight="false" outlineLevel="0" collapsed="false">
      <c r="A430" s="9"/>
      <c r="B430" s="9"/>
      <c r="C430" s="9" t="s">
        <v>439</v>
      </c>
      <c r="D430" s="11" t="n">
        <f aca="false">+'[1]head office consol'!F428</f>
        <v>0</v>
      </c>
      <c r="E430" s="11" t="n">
        <f aca="false">+'[1]head office consol'!G428</f>
        <v>0</v>
      </c>
      <c r="F430" s="11" t="n">
        <f aca="false">+D430-E430</f>
        <v>0</v>
      </c>
      <c r="G430" s="14" t="n">
        <f aca="false">+'[1]consol - cdp'!G438</f>
        <v>336519</v>
      </c>
      <c r="H430" s="14" t="n">
        <f aca="false">+'[1]consol - cdp'!H438</f>
        <v>0</v>
      </c>
      <c r="I430" s="12" t="n">
        <f aca="false">+G430-H430</f>
        <v>336519</v>
      </c>
      <c r="J430" s="15" t="n">
        <f aca="false">+'[1]consol - vja'!G438</f>
        <v>43916</v>
      </c>
      <c r="K430" s="15" t="n">
        <f aca="false">+'[1]consol - vja'!H438</f>
        <v>10290</v>
      </c>
      <c r="L430" s="13" t="n">
        <f aca="false">+J430-K430</f>
        <v>33626</v>
      </c>
      <c r="M430" s="16" t="n">
        <f aca="false">+'[1]consol gnt'!G438</f>
        <v>0</v>
      </c>
      <c r="N430" s="16" t="n">
        <f aca="false">+'[1]consol gnt'!H438</f>
        <v>0</v>
      </c>
      <c r="O430" s="11" t="n">
        <f aca="false">+M430-N430</f>
        <v>0</v>
      </c>
      <c r="P430" s="17" t="n">
        <f aca="false">+'[1]consol nlr'!G438</f>
        <v>0</v>
      </c>
      <c r="Q430" s="17" t="n">
        <f aca="false">+'[1]consol nlr'!H438</f>
        <v>0</v>
      </c>
      <c r="R430" s="11" t="n">
        <f aca="false">+P430-Q430</f>
        <v>0</v>
      </c>
      <c r="S430" s="17" t="n">
        <f aca="false">+'[1]consol - ong'!G438</f>
        <v>0</v>
      </c>
      <c r="T430" s="17" t="n">
        <f aca="false">+'[1]consol - ong'!H438</f>
        <v>0</v>
      </c>
      <c r="U430" s="11" t="n">
        <f aca="false">S430-T430</f>
        <v>0</v>
      </c>
      <c r="V430" s="17" t="n">
        <f aca="false">+'[1]consol tpt'!G438</f>
        <v>0</v>
      </c>
      <c r="W430" s="17" t="n">
        <f aca="false">+'[1]consol tpt'!H438</f>
        <v>0</v>
      </c>
      <c r="X430" s="11" t="n">
        <f aca="false">V430-W430</f>
        <v>0</v>
      </c>
      <c r="Y430" s="11" t="n">
        <f aca="false">D430+G430+J430+M430+P430+S430+V430</f>
        <v>380435</v>
      </c>
      <c r="Z430" s="11" t="n">
        <f aca="false">E430+H430+K430+N430+Q430+T430+W430</f>
        <v>10290</v>
      </c>
      <c r="AA430" s="11" t="n">
        <f aca="false">+Y430-Z430</f>
        <v>370145</v>
      </c>
    </row>
    <row r="431" customFormat="false" ht="33" hidden="false" customHeight="false" outlineLevel="0" collapsed="false">
      <c r="A431" s="9"/>
      <c r="B431" s="9"/>
      <c r="C431" s="9" t="s">
        <v>440</v>
      </c>
      <c r="D431" s="11" t="n">
        <f aca="false">+'[1]head office consol'!F429</f>
        <v>5400</v>
      </c>
      <c r="E431" s="11" t="n">
        <f aca="false">+'[1]head office consol'!G429</f>
        <v>500</v>
      </c>
      <c r="F431" s="11" t="n">
        <f aca="false">+D431-E431</f>
        <v>4900</v>
      </c>
      <c r="G431" s="14" t="n">
        <f aca="false">+'[1]consol - cdp'!G439</f>
        <v>71250</v>
      </c>
      <c r="H431" s="14" t="n">
        <f aca="false">+'[1]consol - cdp'!H439</f>
        <v>800</v>
      </c>
      <c r="I431" s="12" t="n">
        <f aca="false">+G431-H431</f>
        <v>70450</v>
      </c>
      <c r="J431" s="15" t="n">
        <f aca="false">+'[1]consol - vja'!G439</f>
        <v>7500</v>
      </c>
      <c r="K431" s="15" t="n">
        <f aca="false">+'[1]consol - vja'!H439</f>
        <v>0</v>
      </c>
      <c r="L431" s="13" t="n">
        <f aca="false">+J431-K431</f>
        <v>7500</v>
      </c>
      <c r="M431" s="16" t="n">
        <f aca="false">+'[1]consol gnt'!G439</f>
        <v>540</v>
      </c>
      <c r="N431" s="16" t="n">
        <f aca="false">+'[1]consol gnt'!H439</f>
        <v>0</v>
      </c>
      <c r="O431" s="11" t="n">
        <f aca="false">+M431-N431</f>
        <v>540</v>
      </c>
      <c r="P431" s="17" t="n">
        <f aca="false">+'[1]consol nlr'!G439</f>
        <v>45300</v>
      </c>
      <c r="Q431" s="17" t="n">
        <f aca="false">+'[1]consol nlr'!H439</f>
        <v>8900</v>
      </c>
      <c r="R431" s="11" t="n">
        <f aca="false">+P431-Q431</f>
        <v>36400</v>
      </c>
      <c r="S431" s="17" t="n">
        <f aca="false">+'[1]consol - ong'!G439</f>
        <v>2800</v>
      </c>
      <c r="T431" s="17" t="n">
        <f aca="false">+'[1]consol - ong'!H439</f>
        <v>450</v>
      </c>
      <c r="U431" s="11" t="n">
        <f aca="false">S431-T431</f>
        <v>2350</v>
      </c>
      <c r="V431" s="17" t="n">
        <f aca="false">+'[1]consol tpt'!G439</f>
        <v>85900</v>
      </c>
      <c r="W431" s="17" t="n">
        <f aca="false">+'[1]consol tpt'!H439</f>
        <v>0</v>
      </c>
      <c r="X431" s="11" t="n">
        <f aca="false">V431-W431</f>
        <v>85900</v>
      </c>
      <c r="Y431" s="11" t="n">
        <f aca="false">D431+G431+J431+M431+P431+S431+V431</f>
        <v>218690</v>
      </c>
      <c r="Z431" s="11" t="n">
        <f aca="false">E431+H431+K431+N431+Q431+T431+W431</f>
        <v>10650</v>
      </c>
      <c r="AA431" s="11" t="n">
        <f aca="false">+Y431-Z431</f>
        <v>208040</v>
      </c>
    </row>
    <row r="432" customFormat="false" ht="16.5" hidden="false" customHeight="false" outlineLevel="0" collapsed="false">
      <c r="A432" s="9"/>
      <c r="B432" s="9"/>
      <c r="C432" s="9" t="s">
        <v>441</v>
      </c>
      <c r="D432" s="11" t="n">
        <f aca="false">+'[1]head office consol'!F430</f>
        <v>7345</v>
      </c>
      <c r="E432" s="11" t="n">
        <f aca="false">+'[1]head office consol'!G430</f>
        <v>644</v>
      </c>
      <c r="F432" s="11" t="n">
        <f aca="false">+D432-E432</f>
        <v>6701</v>
      </c>
      <c r="G432" s="14" t="n">
        <f aca="false">+'[1]consol - cdp'!G440</f>
        <v>84662</v>
      </c>
      <c r="H432" s="14" t="n">
        <f aca="false">+'[1]consol - cdp'!H440</f>
        <v>37118</v>
      </c>
      <c r="I432" s="12" t="n">
        <f aca="false">+G432-H432</f>
        <v>47544</v>
      </c>
      <c r="J432" s="15" t="n">
        <f aca="false">+'[1]consol - vja'!G440</f>
        <v>231792</v>
      </c>
      <c r="K432" s="15" t="n">
        <f aca="false">+'[1]consol - vja'!H440</f>
        <v>10739</v>
      </c>
      <c r="L432" s="13" t="n">
        <f aca="false">+J432-K432</f>
        <v>221053</v>
      </c>
      <c r="M432" s="16" t="n">
        <f aca="false">+'[1]consol gnt'!G440</f>
        <v>80473</v>
      </c>
      <c r="N432" s="16" t="n">
        <f aca="false">+'[1]consol gnt'!H440</f>
        <v>3795</v>
      </c>
      <c r="O432" s="11" t="n">
        <f aca="false">+M432-N432</f>
        <v>76678</v>
      </c>
      <c r="P432" s="17" t="n">
        <f aca="false">+'[1]consol nlr'!G440</f>
        <v>203172</v>
      </c>
      <c r="Q432" s="17" t="n">
        <f aca="false">+'[1]consol nlr'!H440</f>
        <v>8587</v>
      </c>
      <c r="R432" s="11" t="n">
        <f aca="false">+P432-Q432</f>
        <v>194585</v>
      </c>
      <c r="S432" s="17" t="n">
        <f aca="false">+'[1]consol - ong'!G440</f>
        <v>12204</v>
      </c>
      <c r="T432" s="17" t="n">
        <f aca="false">+'[1]consol - ong'!H440</f>
        <v>650</v>
      </c>
      <c r="U432" s="11" t="n">
        <f aca="false">S432-T432</f>
        <v>11554</v>
      </c>
      <c r="V432" s="17" t="n">
        <f aca="false">+'[1]consol tpt'!G440</f>
        <v>93066</v>
      </c>
      <c r="W432" s="17" t="n">
        <f aca="false">+'[1]consol tpt'!H440</f>
        <v>9990</v>
      </c>
      <c r="X432" s="11" t="n">
        <f aca="false">V432-W432</f>
        <v>83076</v>
      </c>
      <c r="Y432" s="11" t="n">
        <f aca="false">D432+G432+J432+M432+P432+S432+V432</f>
        <v>712714</v>
      </c>
      <c r="Z432" s="11" t="n">
        <f aca="false">E432+H432+K432+N432+Q432+T432+W432</f>
        <v>71523</v>
      </c>
      <c r="AA432" s="11" t="n">
        <f aca="false">+Y432-Z432</f>
        <v>641191</v>
      </c>
    </row>
    <row r="433" customFormat="false" ht="16.5" hidden="false" customHeight="false" outlineLevel="0" collapsed="false">
      <c r="A433" s="9"/>
      <c r="B433" s="9"/>
      <c r="C433" s="9" t="s">
        <v>442</v>
      </c>
      <c r="D433" s="11" t="n">
        <f aca="false">+'[1]head office consol'!F431</f>
        <v>0</v>
      </c>
      <c r="E433" s="11" t="n">
        <f aca="false">+'[1]head office consol'!G431</f>
        <v>0</v>
      </c>
      <c r="F433" s="11" t="n">
        <f aca="false">+D433-E433</f>
        <v>0</v>
      </c>
      <c r="G433" s="14" t="n">
        <f aca="false">+'[1]consol - cdp'!G441</f>
        <v>10000</v>
      </c>
      <c r="H433" s="14" t="n">
        <f aca="false">+'[1]consol - cdp'!H441</f>
        <v>0</v>
      </c>
      <c r="I433" s="12" t="n">
        <f aca="false">+G433-H433</f>
        <v>10000</v>
      </c>
      <c r="J433" s="15" t="n">
        <f aca="false">+'[1]consol - vja'!G441</f>
        <v>0</v>
      </c>
      <c r="K433" s="15" t="n">
        <f aca="false">+'[1]consol - vja'!H441</f>
        <v>0</v>
      </c>
      <c r="L433" s="13" t="n">
        <f aca="false">+J433-K433</f>
        <v>0</v>
      </c>
      <c r="M433" s="16" t="n">
        <f aca="false">+'[1]consol gnt'!G441</f>
        <v>0</v>
      </c>
      <c r="N433" s="16" t="n">
        <f aca="false">+'[1]consol gnt'!H441</f>
        <v>0</v>
      </c>
      <c r="O433" s="11" t="n">
        <f aca="false">+M433-N433</f>
        <v>0</v>
      </c>
      <c r="P433" s="17" t="n">
        <f aca="false">+'[1]consol nlr'!G441</f>
        <v>34750</v>
      </c>
      <c r="Q433" s="17" t="n">
        <f aca="false">+'[1]consol nlr'!H441</f>
        <v>0</v>
      </c>
      <c r="R433" s="11" t="n">
        <f aca="false">+P433-Q433</f>
        <v>34750</v>
      </c>
      <c r="S433" s="17" t="n">
        <f aca="false">+'[1]consol - ong'!G441</f>
        <v>0</v>
      </c>
      <c r="T433" s="17" t="n">
        <f aca="false">+'[1]consol - ong'!H441</f>
        <v>0</v>
      </c>
      <c r="U433" s="11" t="n">
        <f aca="false">S433-T433</f>
        <v>0</v>
      </c>
      <c r="V433" s="17" t="n">
        <f aca="false">+'[1]consol tpt'!G441</f>
        <v>27550</v>
      </c>
      <c r="W433" s="17" t="n">
        <f aca="false">+'[1]consol tpt'!H441</f>
        <v>0</v>
      </c>
      <c r="X433" s="11" t="n">
        <f aca="false">V433-W433</f>
        <v>27550</v>
      </c>
      <c r="Y433" s="11" t="n">
        <f aca="false">D433+G433+J433+M433+P433+S433+V433</f>
        <v>72300</v>
      </c>
      <c r="Z433" s="11" t="n">
        <f aca="false">E433+H433+K433+N433+Q433+T433+W433</f>
        <v>0</v>
      </c>
      <c r="AA433" s="11" t="n">
        <f aca="false">+Y433-Z433</f>
        <v>72300</v>
      </c>
    </row>
    <row r="434" customFormat="false" ht="33" hidden="false" customHeight="false" outlineLevel="0" collapsed="false">
      <c r="A434" s="9"/>
      <c r="B434" s="9"/>
      <c r="C434" s="9" t="s">
        <v>443</v>
      </c>
      <c r="D434" s="11" t="n">
        <f aca="false">+'[1]head office consol'!F432</f>
        <v>43971</v>
      </c>
      <c r="E434" s="11" t="n">
        <f aca="false">+'[1]head office consol'!G432</f>
        <v>0</v>
      </c>
      <c r="F434" s="11" t="n">
        <f aca="false">+D434-E434</f>
        <v>43971</v>
      </c>
      <c r="G434" s="14" t="n">
        <f aca="false">+'[1]consol - cdp'!G442</f>
        <v>177435</v>
      </c>
      <c r="H434" s="14" t="n">
        <f aca="false">+'[1]consol - cdp'!H442</f>
        <v>13471</v>
      </c>
      <c r="I434" s="12" t="n">
        <f aca="false">+G434-H434</f>
        <v>163964</v>
      </c>
      <c r="J434" s="15" t="n">
        <f aca="false">+'[1]consol - vja'!G442</f>
        <v>248715</v>
      </c>
      <c r="K434" s="15" t="n">
        <f aca="false">+'[1]consol - vja'!H442</f>
        <v>12821</v>
      </c>
      <c r="L434" s="13" t="n">
        <f aca="false">+J434-K434</f>
        <v>235894</v>
      </c>
      <c r="M434" s="16" t="n">
        <f aca="false">+'[1]consol gnt'!G442</f>
        <v>31397</v>
      </c>
      <c r="N434" s="16" t="n">
        <f aca="false">+'[1]consol gnt'!H442</f>
        <v>0</v>
      </c>
      <c r="O434" s="11" t="n">
        <f aca="false">+M434-N434</f>
        <v>31397</v>
      </c>
      <c r="P434" s="17" t="n">
        <f aca="false">+'[1]consol nlr'!G442</f>
        <v>78739</v>
      </c>
      <c r="Q434" s="17" t="n">
        <f aca="false">+'[1]consol nlr'!H442</f>
        <v>11720</v>
      </c>
      <c r="R434" s="11" t="n">
        <f aca="false">+P434-Q434</f>
        <v>67019</v>
      </c>
      <c r="S434" s="17" t="n">
        <f aca="false">+'[1]consol - ong'!G442</f>
        <v>88333</v>
      </c>
      <c r="T434" s="17" t="n">
        <f aca="false">+'[1]consol - ong'!H442</f>
        <v>50</v>
      </c>
      <c r="U434" s="11" t="n">
        <f aca="false">S434-T434</f>
        <v>88283</v>
      </c>
      <c r="V434" s="17" t="n">
        <f aca="false">+'[1]consol tpt'!G442</f>
        <v>318856</v>
      </c>
      <c r="W434" s="17" t="n">
        <f aca="false">+'[1]consol tpt'!H442</f>
        <v>16054</v>
      </c>
      <c r="X434" s="11" t="n">
        <f aca="false">V434-W434</f>
        <v>302802</v>
      </c>
      <c r="Y434" s="11" t="n">
        <f aca="false">D434+G434+J434+M434+P434+S434+V434</f>
        <v>987446</v>
      </c>
      <c r="Z434" s="11" t="n">
        <f aca="false">E434+H434+K434+N434+Q434+T434+W434</f>
        <v>54116</v>
      </c>
      <c r="AA434" s="11" t="n">
        <f aca="false">+Y434-Z434</f>
        <v>933330</v>
      </c>
    </row>
    <row r="435" customFormat="false" ht="16.5" hidden="false" customHeight="false" outlineLevel="0" collapsed="false">
      <c r="A435" s="9"/>
      <c r="B435" s="9"/>
      <c r="C435" s="9" t="s">
        <v>444</v>
      </c>
      <c r="D435" s="11" t="n">
        <f aca="false">+'[1]head office consol'!F433</f>
        <v>0</v>
      </c>
      <c r="E435" s="11" t="n">
        <f aca="false">+'[1]head office consol'!G433</f>
        <v>0</v>
      </c>
      <c r="F435" s="11" t="n">
        <f aca="false">+D435-E435</f>
        <v>0</v>
      </c>
      <c r="G435" s="14" t="n">
        <f aca="false">+'[1]consol - cdp'!G443</f>
        <v>76304</v>
      </c>
      <c r="H435" s="14" t="n">
        <f aca="false">+'[1]consol - cdp'!H443</f>
        <v>0</v>
      </c>
      <c r="I435" s="12" t="n">
        <f aca="false">+G435-H435</f>
        <v>76304</v>
      </c>
      <c r="J435" s="15" t="n">
        <f aca="false">+'[1]consol - vja'!G443</f>
        <v>260000</v>
      </c>
      <c r="K435" s="15" t="n">
        <f aca="false">+'[1]consol - vja'!H443</f>
        <v>50000</v>
      </c>
      <c r="L435" s="13" t="n">
        <f aca="false">+J435-K435</f>
        <v>210000</v>
      </c>
      <c r="M435" s="16" t="n">
        <f aca="false">+'[1]consol gnt'!G443</f>
        <v>105036</v>
      </c>
      <c r="N435" s="16" t="n">
        <f aca="false">+'[1]consol gnt'!H443</f>
        <v>0</v>
      </c>
      <c r="O435" s="11" t="n">
        <f aca="false">+M435-N435</f>
        <v>105036</v>
      </c>
      <c r="P435" s="17" t="n">
        <f aca="false">+'[1]consol nlr'!G443</f>
        <v>138210</v>
      </c>
      <c r="Q435" s="17" t="n">
        <f aca="false">+'[1]consol nlr'!H443</f>
        <v>0</v>
      </c>
      <c r="R435" s="11" t="n">
        <f aca="false">+P435-Q435</f>
        <v>138210</v>
      </c>
      <c r="S435" s="17" t="n">
        <f aca="false">+'[1]consol - ong'!G443</f>
        <v>40000</v>
      </c>
      <c r="T435" s="17" t="n">
        <f aca="false">+'[1]consol - ong'!H443</f>
        <v>0</v>
      </c>
      <c r="U435" s="11" t="n">
        <f aca="false">S435-T435</f>
        <v>40000</v>
      </c>
      <c r="V435" s="17" t="n">
        <f aca="false">+'[1]consol tpt'!G443</f>
        <v>236976</v>
      </c>
      <c r="W435" s="17" t="n">
        <f aca="false">+'[1]consol tpt'!H443</f>
        <v>10000</v>
      </c>
      <c r="X435" s="11" t="n">
        <f aca="false">V435-W435</f>
        <v>226976</v>
      </c>
      <c r="Y435" s="11" t="n">
        <f aca="false">D435+G435+J435+M435+P435+S435+V435</f>
        <v>856526</v>
      </c>
      <c r="Z435" s="11" t="n">
        <f aca="false">E435+H435+K435+N435+Q435+T435+W435</f>
        <v>60000</v>
      </c>
      <c r="AA435" s="11" t="n">
        <f aca="false">+Y435-Z435</f>
        <v>796526</v>
      </c>
    </row>
    <row r="436" customFormat="false" ht="33" hidden="false" customHeight="false" outlineLevel="0" collapsed="false">
      <c r="A436" s="9"/>
      <c r="B436" s="9"/>
      <c r="C436" s="9" t="s">
        <v>445</v>
      </c>
      <c r="D436" s="11" t="n">
        <f aca="false">+'[1]head office consol'!F434</f>
        <v>0</v>
      </c>
      <c r="E436" s="11" t="n">
        <f aca="false">+'[1]head office consol'!G434</f>
        <v>0</v>
      </c>
      <c r="F436" s="11" t="n">
        <f aca="false">+D436-E436</f>
        <v>0</v>
      </c>
      <c r="G436" s="14" t="n">
        <f aca="false">+'[1]consol - cdp'!G444</f>
        <v>0</v>
      </c>
      <c r="H436" s="14" t="n">
        <f aca="false">+'[1]consol - cdp'!H444</f>
        <v>0</v>
      </c>
      <c r="I436" s="12" t="n">
        <f aca="false">+G436-H436</f>
        <v>0</v>
      </c>
      <c r="J436" s="15" t="n">
        <f aca="false">+'[1]consol - vja'!G444</f>
        <v>0</v>
      </c>
      <c r="K436" s="15" t="n">
        <f aca="false">+'[1]consol - vja'!H444</f>
        <v>0</v>
      </c>
      <c r="L436" s="13" t="n">
        <f aca="false">+J436-K436</f>
        <v>0</v>
      </c>
      <c r="M436" s="16" t="n">
        <f aca="false">+'[1]consol gnt'!G444</f>
        <v>0</v>
      </c>
      <c r="N436" s="16" t="n">
        <f aca="false">+'[1]consol gnt'!H444</f>
        <v>0</v>
      </c>
      <c r="O436" s="11" t="n">
        <f aca="false">+M436-N436</f>
        <v>0</v>
      </c>
      <c r="P436" s="17" t="n">
        <f aca="false">+'[1]consol nlr'!G444</f>
        <v>0</v>
      </c>
      <c r="Q436" s="17" t="n">
        <f aca="false">+'[1]consol nlr'!H444</f>
        <v>0</v>
      </c>
      <c r="R436" s="11" t="n">
        <f aca="false">+P436-Q436</f>
        <v>0</v>
      </c>
      <c r="S436" s="17" t="n">
        <f aca="false">+'[1]consol - ong'!G444</f>
        <v>0</v>
      </c>
      <c r="T436" s="17" t="n">
        <f aca="false">+'[1]consol - ong'!H444</f>
        <v>0</v>
      </c>
      <c r="U436" s="11" t="n">
        <f aca="false">S436-T436</f>
        <v>0</v>
      </c>
      <c r="V436" s="17" t="n">
        <f aca="false">+'[1]consol tpt'!G444</f>
        <v>0</v>
      </c>
      <c r="W436" s="17" t="n">
        <f aca="false">+'[1]consol tpt'!H444</f>
        <v>0</v>
      </c>
      <c r="X436" s="11" t="n">
        <f aca="false">V436-W436</f>
        <v>0</v>
      </c>
      <c r="Y436" s="11" t="n">
        <f aca="false">D436+G436+J436+M436+P436+S436+V436</f>
        <v>0</v>
      </c>
      <c r="Z436" s="11" t="n">
        <f aca="false">E436+H436+K436+N436+Q436+T436+W436</f>
        <v>0</v>
      </c>
      <c r="AA436" s="11" t="n">
        <f aca="false">+Y436-Z436</f>
        <v>0</v>
      </c>
    </row>
    <row r="437" customFormat="false" ht="16.5" hidden="false" customHeight="false" outlineLevel="0" collapsed="false">
      <c r="A437" s="9"/>
      <c r="B437" s="9"/>
      <c r="C437" s="9" t="s">
        <v>446</v>
      </c>
      <c r="D437" s="11" t="n">
        <f aca="false">+'[1]head office consol'!F435</f>
        <v>0</v>
      </c>
      <c r="E437" s="11" t="n">
        <f aca="false">+'[1]head office consol'!G435</f>
        <v>0</v>
      </c>
      <c r="F437" s="11" t="n">
        <f aca="false">+D437-E437</f>
        <v>0</v>
      </c>
      <c r="G437" s="14" t="n">
        <f aca="false">+'[1]consol - cdp'!G445</f>
        <v>0</v>
      </c>
      <c r="H437" s="14" t="n">
        <f aca="false">+'[1]consol - cdp'!H445</f>
        <v>0</v>
      </c>
      <c r="I437" s="12" t="n">
        <f aca="false">+G437-H437</f>
        <v>0</v>
      </c>
      <c r="J437" s="15" t="n">
        <f aca="false">+'[1]consol - vja'!G445</f>
        <v>0</v>
      </c>
      <c r="K437" s="15" t="n">
        <f aca="false">+'[1]consol - vja'!H445</f>
        <v>0</v>
      </c>
      <c r="L437" s="13" t="n">
        <f aca="false">+J437-K437</f>
        <v>0</v>
      </c>
      <c r="M437" s="16" t="n">
        <f aca="false">+'[1]consol gnt'!G445</f>
        <v>0</v>
      </c>
      <c r="N437" s="16" t="n">
        <f aca="false">+'[1]consol gnt'!H445</f>
        <v>0</v>
      </c>
      <c r="O437" s="11" t="n">
        <f aca="false">+M437-N437</f>
        <v>0</v>
      </c>
      <c r="P437" s="17" t="n">
        <f aca="false">+'[1]consol nlr'!G445</f>
        <v>0</v>
      </c>
      <c r="Q437" s="17" t="n">
        <f aca="false">+'[1]consol nlr'!H445</f>
        <v>0</v>
      </c>
      <c r="R437" s="11" t="n">
        <f aca="false">+P437-Q437</f>
        <v>0</v>
      </c>
      <c r="S437" s="17" t="n">
        <f aca="false">+'[1]consol - ong'!G445</f>
        <v>0</v>
      </c>
      <c r="T437" s="17" t="n">
        <f aca="false">+'[1]consol - ong'!H445</f>
        <v>0</v>
      </c>
      <c r="U437" s="11" t="n">
        <f aca="false">S437-T437</f>
        <v>0</v>
      </c>
      <c r="V437" s="17" t="n">
        <f aca="false">+'[1]consol tpt'!G445</f>
        <v>0</v>
      </c>
      <c r="W437" s="17" t="n">
        <f aca="false">+'[1]consol tpt'!H445</f>
        <v>0</v>
      </c>
      <c r="X437" s="11" t="n">
        <f aca="false">V437-W437</f>
        <v>0</v>
      </c>
      <c r="Y437" s="11" t="n">
        <f aca="false">D437+G437+J437+M437+P437+S437+V437</f>
        <v>0</v>
      </c>
      <c r="Z437" s="11" t="n">
        <f aca="false">E437+H437+K437+N437+Q437+T437+W437</f>
        <v>0</v>
      </c>
      <c r="AA437" s="11" t="n">
        <f aca="false">+Y437-Z437</f>
        <v>0</v>
      </c>
    </row>
    <row r="438" customFormat="false" ht="33" hidden="false" customHeight="false" outlineLevel="0" collapsed="false">
      <c r="A438" s="9"/>
      <c r="B438" s="9"/>
      <c r="C438" s="9" t="s">
        <v>447</v>
      </c>
      <c r="D438" s="11" t="n">
        <f aca="false">+'[1]head office consol'!F436</f>
        <v>0</v>
      </c>
      <c r="E438" s="11" t="n">
        <f aca="false">+'[1]head office consol'!G436</f>
        <v>0</v>
      </c>
      <c r="F438" s="11" t="n">
        <f aca="false">+D438-E438</f>
        <v>0</v>
      </c>
      <c r="G438" s="14" t="n">
        <f aca="false">+'[1]consol - cdp'!G446</f>
        <v>0</v>
      </c>
      <c r="H438" s="14" t="n">
        <f aca="false">+'[1]consol - cdp'!H446</f>
        <v>0</v>
      </c>
      <c r="I438" s="12" t="n">
        <f aca="false">+G438-H438</f>
        <v>0</v>
      </c>
      <c r="J438" s="15" t="n">
        <f aca="false">+'[1]consol - vja'!G446</f>
        <v>0</v>
      </c>
      <c r="K438" s="15" t="n">
        <f aca="false">+'[1]consol - vja'!H446</f>
        <v>0</v>
      </c>
      <c r="L438" s="13" t="n">
        <f aca="false">+J438-K438</f>
        <v>0</v>
      </c>
      <c r="M438" s="16" t="n">
        <f aca="false">+'[1]consol gnt'!G446</f>
        <v>0</v>
      </c>
      <c r="N438" s="16" t="n">
        <f aca="false">+'[1]consol gnt'!H446</f>
        <v>0</v>
      </c>
      <c r="O438" s="11" t="n">
        <f aca="false">+M438-N438</f>
        <v>0</v>
      </c>
      <c r="P438" s="17" t="n">
        <f aca="false">+'[1]consol nlr'!G446</f>
        <v>0</v>
      </c>
      <c r="Q438" s="17" t="n">
        <f aca="false">+'[1]consol nlr'!H446</f>
        <v>0</v>
      </c>
      <c r="R438" s="11" t="n">
        <f aca="false">+P438-Q438</f>
        <v>0</v>
      </c>
      <c r="S438" s="17" t="n">
        <f aca="false">+'[1]consol - ong'!G446</f>
        <v>0</v>
      </c>
      <c r="T438" s="17" t="n">
        <f aca="false">+'[1]consol - ong'!H446</f>
        <v>0</v>
      </c>
      <c r="U438" s="11" t="n">
        <f aca="false">S438-T438</f>
        <v>0</v>
      </c>
      <c r="V438" s="17" t="n">
        <f aca="false">+'[1]consol tpt'!G446</f>
        <v>0</v>
      </c>
      <c r="W438" s="17" t="n">
        <f aca="false">+'[1]consol tpt'!H446</f>
        <v>0</v>
      </c>
      <c r="X438" s="11" t="n">
        <f aca="false">V438-W438</f>
        <v>0</v>
      </c>
      <c r="Y438" s="11" t="n">
        <f aca="false">D438+G438+J438+M438+P438+S438+V438</f>
        <v>0</v>
      </c>
      <c r="Z438" s="11" t="n">
        <f aca="false">E438+H438+K438+N438+Q438+T438+W438</f>
        <v>0</v>
      </c>
      <c r="AA438" s="11" t="n">
        <f aca="false">+Y438-Z438</f>
        <v>0</v>
      </c>
    </row>
    <row r="439" customFormat="false" ht="16.5" hidden="false" customHeight="false" outlineLevel="0" collapsed="false">
      <c r="A439" s="9"/>
      <c r="B439" s="9"/>
      <c r="C439" s="9" t="s">
        <v>448</v>
      </c>
      <c r="D439" s="11" t="n">
        <f aca="false">+'[1]head office consol'!F437</f>
        <v>0</v>
      </c>
      <c r="E439" s="11" t="n">
        <f aca="false">+'[1]head office consol'!G437</f>
        <v>0</v>
      </c>
      <c r="F439" s="11" t="n">
        <f aca="false">+D439-E439</f>
        <v>0</v>
      </c>
      <c r="G439" s="14" t="n">
        <f aca="false">+'[1]consol - cdp'!G447</f>
        <v>0</v>
      </c>
      <c r="H439" s="14" t="n">
        <f aca="false">+'[1]consol - cdp'!H447</f>
        <v>0</v>
      </c>
      <c r="I439" s="12" t="n">
        <f aca="false">+G439-H439</f>
        <v>0</v>
      </c>
      <c r="J439" s="15" t="n">
        <f aca="false">+'[1]consol - vja'!G447</f>
        <v>0</v>
      </c>
      <c r="K439" s="15" t="n">
        <f aca="false">+'[1]consol - vja'!H447</f>
        <v>0</v>
      </c>
      <c r="L439" s="13" t="n">
        <f aca="false">+J439-K439</f>
        <v>0</v>
      </c>
      <c r="M439" s="16" t="n">
        <f aca="false">+'[1]consol gnt'!G447</f>
        <v>0</v>
      </c>
      <c r="N439" s="16" t="n">
        <f aca="false">+'[1]consol gnt'!H447</f>
        <v>0</v>
      </c>
      <c r="O439" s="11" t="n">
        <f aca="false">+M439-N439</f>
        <v>0</v>
      </c>
      <c r="P439" s="17" t="n">
        <f aca="false">+'[1]consol nlr'!G447</f>
        <v>0</v>
      </c>
      <c r="Q439" s="17" t="n">
        <f aca="false">+'[1]consol nlr'!H447</f>
        <v>0</v>
      </c>
      <c r="R439" s="11" t="n">
        <f aca="false">+P439-Q439</f>
        <v>0</v>
      </c>
      <c r="S439" s="17" t="n">
        <f aca="false">+'[1]consol - ong'!G447</f>
        <v>0</v>
      </c>
      <c r="T439" s="17" t="n">
        <f aca="false">+'[1]consol - ong'!H447</f>
        <v>0</v>
      </c>
      <c r="U439" s="11" t="n">
        <f aca="false">S439-T439</f>
        <v>0</v>
      </c>
      <c r="V439" s="17" t="n">
        <f aca="false">+'[1]consol tpt'!G447</f>
        <v>0</v>
      </c>
      <c r="W439" s="17" t="n">
        <f aca="false">+'[1]consol tpt'!H447</f>
        <v>0</v>
      </c>
      <c r="X439" s="11" t="n">
        <f aca="false">V439-W439</f>
        <v>0</v>
      </c>
      <c r="Y439" s="11" t="n">
        <f aca="false">D439+G439+J439+M439+P439+S439+V439</f>
        <v>0</v>
      </c>
      <c r="Z439" s="11" t="n">
        <f aca="false">E439+H439+K439+N439+Q439+T439+W439</f>
        <v>0</v>
      </c>
      <c r="AA439" s="11" t="n">
        <f aca="false">+Y439-Z439</f>
        <v>0</v>
      </c>
    </row>
    <row r="440" customFormat="false" ht="33" hidden="false" customHeight="false" outlineLevel="0" collapsed="false">
      <c r="A440" s="9"/>
      <c r="B440" s="9"/>
      <c r="C440" s="9" t="s">
        <v>449</v>
      </c>
      <c r="D440" s="11" t="n">
        <f aca="false">+'[1]head office consol'!F438</f>
        <v>0</v>
      </c>
      <c r="E440" s="11" t="n">
        <f aca="false">+'[1]head office consol'!G438</f>
        <v>0</v>
      </c>
      <c r="F440" s="11" t="n">
        <f aca="false">+D440-E440</f>
        <v>0</v>
      </c>
      <c r="G440" s="14" t="n">
        <f aca="false">+'[1]consol - cdp'!G448</f>
        <v>0</v>
      </c>
      <c r="H440" s="14" t="n">
        <f aca="false">+'[1]consol - cdp'!H448</f>
        <v>0</v>
      </c>
      <c r="I440" s="12" t="n">
        <f aca="false">+G440-H440</f>
        <v>0</v>
      </c>
      <c r="J440" s="15" t="n">
        <f aca="false">+'[1]consol - vja'!G448</f>
        <v>0</v>
      </c>
      <c r="K440" s="15" t="n">
        <f aca="false">+'[1]consol - vja'!H448</f>
        <v>0</v>
      </c>
      <c r="L440" s="13" t="n">
        <f aca="false">+J440-K440</f>
        <v>0</v>
      </c>
      <c r="M440" s="16" t="n">
        <f aca="false">+'[1]consol gnt'!G448</f>
        <v>0</v>
      </c>
      <c r="N440" s="16" t="n">
        <f aca="false">+'[1]consol gnt'!H448</f>
        <v>0</v>
      </c>
      <c r="O440" s="11" t="n">
        <f aca="false">+M440-N440</f>
        <v>0</v>
      </c>
      <c r="P440" s="17" t="n">
        <f aca="false">+'[1]consol nlr'!G448</f>
        <v>0</v>
      </c>
      <c r="Q440" s="17" t="n">
        <f aca="false">+'[1]consol nlr'!H448</f>
        <v>0</v>
      </c>
      <c r="R440" s="11" t="n">
        <f aca="false">+P440-Q440</f>
        <v>0</v>
      </c>
      <c r="S440" s="17" t="n">
        <f aca="false">+'[1]consol - ong'!G448</f>
        <v>0</v>
      </c>
      <c r="T440" s="17" t="n">
        <f aca="false">+'[1]consol - ong'!H448</f>
        <v>0</v>
      </c>
      <c r="U440" s="11" t="n">
        <f aca="false">S440-T440</f>
        <v>0</v>
      </c>
      <c r="V440" s="17" t="n">
        <f aca="false">+'[1]consol tpt'!G448</f>
        <v>0</v>
      </c>
      <c r="W440" s="17" t="n">
        <f aca="false">+'[1]consol tpt'!H448</f>
        <v>0</v>
      </c>
      <c r="X440" s="11" t="n">
        <f aca="false">V440-W440</f>
        <v>0</v>
      </c>
      <c r="Y440" s="11" t="n">
        <f aca="false">D440+G440+J440+M440+P440+S440+V440</f>
        <v>0</v>
      </c>
      <c r="Z440" s="11" t="n">
        <f aca="false">E440+H440+K440+N440+Q440+T440+W440</f>
        <v>0</v>
      </c>
      <c r="AA440" s="11" t="n">
        <f aca="false">+Y440-Z440</f>
        <v>0</v>
      </c>
    </row>
    <row r="441" customFormat="false" ht="33" hidden="false" customHeight="false" outlineLevel="0" collapsed="false">
      <c r="A441" s="9"/>
      <c r="B441" s="9"/>
      <c r="C441" s="9" t="s">
        <v>450</v>
      </c>
      <c r="D441" s="11" t="n">
        <f aca="false">+'[1]head office consol'!F439</f>
        <v>0</v>
      </c>
      <c r="E441" s="11" t="n">
        <f aca="false">+'[1]head office consol'!G439</f>
        <v>0</v>
      </c>
      <c r="F441" s="11" t="n">
        <f aca="false">+D441-E441</f>
        <v>0</v>
      </c>
      <c r="G441" s="14" t="n">
        <f aca="false">+'[1]consol - cdp'!G449</f>
        <v>0</v>
      </c>
      <c r="H441" s="14" t="n">
        <f aca="false">+'[1]consol - cdp'!H449</f>
        <v>0</v>
      </c>
      <c r="I441" s="12" t="n">
        <f aca="false">+G441-H441</f>
        <v>0</v>
      </c>
      <c r="J441" s="15" t="n">
        <f aca="false">+'[1]consol - vja'!G449</f>
        <v>0</v>
      </c>
      <c r="K441" s="15" t="n">
        <f aca="false">+'[1]consol - vja'!H449</f>
        <v>0</v>
      </c>
      <c r="L441" s="13" t="n">
        <f aca="false">+J441-K441</f>
        <v>0</v>
      </c>
      <c r="M441" s="16" t="n">
        <f aca="false">+'[1]consol gnt'!G449</f>
        <v>0</v>
      </c>
      <c r="N441" s="16" t="n">
        <f aca="false">+'[1]consol gnt'!H449</f>
        <v>0</v>
      </c>
      <c r="O441" s="11" t="n">
        <f aca="false">+M441-N441</f>
        <v>0</v>
      </c>
      <c r="P441" s="17" t="n">
        <f aca="false">+'[1]consol nlr'!G449</f>
        <v>0</v>
      </c>
      <c r="Q441" s="17" t="n">
        <f aca="false">+'[1]consol nlr'!H449</f>
        <v>0</v>
      </c>
      <c r="R441" s="11" t="n">
        <f aca="false">+P441-Q441</f>
        <v>0</v>
      </c>
      <c r="S441" s="17" t="n">
        <f aca="false">+'[1]consol - ong'!G449</f>
        <v>0</v>
      </c>
      <c r="T441" s="17" t="n">
        <f aca="false">+'[1]consol - ong'!H449</f>
        <v>0</v>
      </c>
      <c r="U441" s="11" t="n">
        <f aca="false">S441-T441</f>
        <v>0</v>
      </c>
      <c r="V441" s="17" t="n">
        <f aca="false">+'[1]consol tpt'!G449</f>
        <v>0</v>
      </c>
      <c r="W441" s="17" t="n">
        <f aca="false">+'[1]consol tpt'!H449</f>
        <v>0</v>
      </c>
      <c r="X441" s="11" t="n">
        <f aca="false">V441-W441</f>
        <v>0</v>
      </c>
      <c r="Y441" s="11" t="n">
        <f aca="false">D441+G441+J441+M441+P441+S441+V441</f>
        <v>0</v>
      </c>
      <c r="Z441" s="11" t="n">
        <f aca="false">E441+H441+K441+N441+Q441+T441+W441</f>
        <v>0</v>
      </c>
      <c r="AA441" s="11" t="n">
        <f aca="false">+Y441-Z441</f>
        <v>0</v>
      </c>
    </row>
    <row r="442" customFormat="false" ht="33" hidden="false" customHeight="false" outlineLevel="0" collapsed="false">
      <c r="A442" s="9"/>
      <c r="B442" s="9"/>
      <c r="C442" s="9" t="s">
        <v>451</v>
      </c>
      <c r="D442" s="11" t="n">
        <f aca="false">+'[1]head office consol'!F440</f>
        <v>3051727</v>
      </c>
      <c r="E442" s="11" t="n">
        <f aca="false">+'[1]head office consol'!G440</f>
        <v>0</v>
      </c>
      <c r="F442" s="11" t="n">
        <f aca="false">+D442-E442</f>
        <v>3051727</v>
      </c>
      <c r="G442" s="14" t="n">
        <f aca="false">+'[1]consol - cdp'!G450</f>
        <v>20425711</v>
      </c>
      <c r="H442" s="14" t="n">
        <f aca="false">+'[1]consol - cdp'!H450</f>
        <v>0</v>
      </c>
      <c r="I442" s="12" t="n">
        <f aca="false">+G442-H442</f>
        <v>20425711</v>
      </c>
      <c r="J442" s="15" t="n">
        <f aca="false">+'[1]consol - vja'!G450</f>
        <v>26788430</v>
      </c>
      <c r="K442" s="15" t="n">
        <f aca="false">+'[1]consol - vja'!H450</f>
        <v>0</v>
      </c>
      <c r="L442" s="13" t="n">
        <f aca="false">+J442-K442</f>
        <v>26788430</v>
      </c>
      <c r="M442" s="16" t="n">
        <f aca="false">+'[1]consol gnt'!G450</f>
        <v>24753862</v>
      </c>
      <c r="N442" s="16" t="n">
        <f aca="false">+'[1]consol gnt'!H450</f>
        <v>0</v>
      </c>
      <c r="O442" s="11" t="n">
        <f aca="false">+M442-N442</f>
        <v>24753862</v>
      </c>
      <c r="P442" s="17" t="n">
        <f aca="false">+'[1]consol nlr'!G450</f>
        <v>24683688</v>
      </c>
      <c r="Q442" s="17" t="n">
        <f aca="false">+'[1]consol nlr'!H450</f>
        <v>0</v>
      </c>
      <c r="R442" s="11" t="n">
        <f aca="false">+P442-Q442</f>
        <v>24683688</v>
      </c>
      <c r="S442" s="17" t="n">
        <f aca="false">+'[1]consol - ong'!G450</f>
        <v>18644627</v>
      </c>
      <c r="T442" s="17" t="n">
        <f aca="false">+'[1]consol - ong'!H450</f>
        <v>0</v>
      </c>
      <c r="U442" s="11" t="n">
        <f aca="false">S442-T442</f>
        <v>18644627</v>
      </c>
      <c r="V442" s="17" t="n">
        <f aca="false">+'[1]consol tpt'!G450</f>
        <v>33595429</v>
      </c>
      <c r="W442" s="17" t="n">
        <f aca="false">+'[1]consol tpt'!H450</f>
        <v>0</v>
      </c>
      <c r="X442" s="11" t="n">
        <f aca="false">V442-W442</f>
        <v>33595429</v>
      </c>
      <c r="Y442" s="11" t="n">
        <f aca="false">D442+G442+J442+M442+P442+S442+V442</f>
        <v>151943474</v>
      </c>
      <c r="Z442" s="11" t="n">
        <f aca="false">E442+H442+K442+N442+Q442+T442+W442</f>
        <v>0</v>
      </c>
      <c r="AA442" s="11" t="n">
        <f aca="false">+Y442-Z442</f>
        <v>151943474</v>
      </c>
    </row>
    <row r="443" customFormat="false" ht="16.5" hidden="false" customHeight="false" outlineLevel="0" collapsed="false">
      <c r="A443" s="9"/>
      <c r="B443" s="9"/>
      <c r="C443" s="9" t="s">
        <v>452</v>
      </c>
      <c r="D443" s="11" t="n">
        <f aca="false">+'[1]head office consol'!F441</f>
        <v>138600000</v>
      </c>
      <c r="E443" s="11" t="n">
        <f aca="false">+'[1]head office consol'!G441</f>
        <v>138600000</v>
      </c>
      <c r="F443" s="11" t="n">
        <f aca="false">+D443-E443</f>
        <v>0</v>
      </c>
      <c r="G443" s="14" t="n">
        <f aca="false">+'[1]consol - cdp'!G451</f>
        <v>0</v>
      </c>
      <c r="H443" s="14" t="n">
        <f aca="false">+'[1]consol - cdp'!H451</f>
        <v>0</v>
      </c>
      <c r="I443" s="12" t="n">
        <f aca="false">+G443-H443</f>
        <v>0</v>
      </c>
      <c r="J443" s="15" t="n">
        <f aca="false">+'[1]consol - vja'!G451</f>
        <v>0</v>
      </c>
      <c r="K443" s="15" t="n">
        <f aca="false">+'[1]consol - vja'!H451</f>
        <v>0</v>
      </c>
      <c r="L443" s="13" t="n">
        <f aca="false">+J443-K443</f>
        <v>0</v>
      </c>
      <c r="M443" s="16" t="n">
        <f aca="false">+'[1]consol gnt'!G451</f>
        <v>0</v>
      </c>
      <c r="N443" s="16" t="n">
        <f aca="false">+'[1]consol gnt'!H451</f>
        <v>0</v>
      </c>
      <c r="O443" s="11" t="n">
        <f aca="false">+M443-N443</f>
        <v>0</v>
      </c>
      <c r="P443" s="17" t="n">
        <f aca="false">+'[1]consol nlr'!G451</f>
        <v>0</v>
      </c>
      <c r="Q443" s="17" t="n">
        <f aca="false">+'[1]consol nlr'!H451</f>
        <v>0</v>
      </c>
      <c r="R443" s="11" t="n">
        <f aca="false">+P443-Q443</f>
        <v>0</v>
      </c>
      <c r="S443" s="17" t="n">
        <f aca="false">+'[1]consol - ong'!G451</f>
        <v>0</v>
      </c>
      <c r="T443" s="17" t="n">
        <f aca="false">+'[1]consol - ong'!H451</f>
        <v>0</v>
      </c>
      <c r="U443" s="11" t="n">
        <f aca="false">S443-T443</f>
        <v>0</v>
      </c>
      <c r="V443" s="17" t="n">
        <f aca="false">+'[1]consol tpt'!G451</f>
        <v>54946</v>
      </c>
      <c r="W443" s="17" t="n">
        <f aca="false">+'[1]consol tpt'!H451</f>
        <v>0</v>
      </c>
      <c r="X443" s="11" t="n">
        <f aca="false">V443-W443</f>
        <v>54946</v>
      </c>
      <c r="Y443" s="11" t="n">
        <f aca="false">D443+G443+J443+M443+P443+S443+V443</f>
        <v>138654946</v>
      </c>
      <c r="Z443" s="11" t="n">
        <f aca="false">E443+H443+K443+N443+Q443+T443+W443</f>
        <v>138600000</v>
      </c>
      <c r="AA443" s="11" t="n">
        <f aca="false">+Y443-Z443</f>
        <v>54946</v>
      </c>
    </row>
    <row r="444" customFormat="false" ht="33" hidden="false" customHeight="false" outlineLevel="0" collapsed="false">
      <c r="A444" s="9"/>
      <c r="B444" s="9"/>
      <c r="C444" s="9" t="s">
        <v>453</v>
      </c>
      <c r="D444" s="11" t="n">
        <f aca="false">+'[1]head office consol'!F442</f>
        <v>0</v>
      </c>
      <c r="E444" s="11" t="n">
        <f aca="false">+'[1]head office consol'!G442</f>
        <v>0</v>
      </c>
      <c r="F444" s="11" t="n">
        <f aca="false">+D444-E444</f>
        <v>0</v>
      </c>
      <c r="G444" s="14" t="n">
        <f aca="false">+'[1]consol - cdp'!G452</f>
        <v>34996</v>
      </c>
      <c r="H444" s="14" t="n">
        <f aca="false">+'[1]consol - cdp'!H452</f>
        <v>34996</v>
      </c>
      <c r="I444" s="12" t="n">
        <f aca="false">+G444-H444</f>
        <v>0</v>
      </c>
      <c r="J444" s="15" t="n">
        <f aca="false">+'[1]consol - vja'!G452</f>
        <v>0</v>
      </c>
      <c r="K444" s="15" t="n">
        <f aca="false">+'[1]consol - vja'!H452</f>
        <v>0</v>
      </c>
      <c r="L444" s="13" t="n">
        <f aca="false">+J444-K444</f>
        <v>0</v>
      </c>
      <c r="M444" s="16" t="n">
        <f aca="false">+'[1]consol gnt'!G452</f>
        <v>0</v>
      </c>
      <c r="N444" s="16" t="n">
        <f aca="false">+'[1]consol gnt'!H452</f>
        <v>0</v>
      </c>
      <c r="O444" s="11" t="n">
        <f aca="false">+M444-N444</f>
        <v>0</v>
      </c>
      <c r="P444" s="17" t="n">
        <f aca="false">+'[1]consol nlr'!G452</f>
        <v>0</v>
      </c>
      <c r="Q444" s="17" t="n">
        <f aca="false">+'[1]consol nlr'!H452</f>
        <v>0</v>
      </c>
      <c r="R444" s="11" t="n">
        <f aca="false">+P444-Q444</f>
        <v>0</v>
      </c>
      <c r="S444" s="17" t="n">
        <f aca="false">+'[1]consol - ong'!G452</f>
        <v>0</v>
      </c>
      <c r="T444" s="17" t="n">
        <f aca="false">+'[1]consol - ong'!H452</f>
        <v>0</v>
      </c>
      <c r="U444" s="11" t="n">
        <f aca="false">S444-T444</f>
        <v>0</v>
      </c>
      <c r="V444" s="17" t="n">
        <f aca="false">+'[1]consol tpt'!G452</f>
        <v>0</v>
      </c>
      <c r="W444" s="17" t="n">
        <f aca="false">+'[1]consol tpt'!H452</f>
        <v>0</v>
      </c>
      <c r="X444" s="11" t="n">
        <f aca="false">V444-W444</f>
        <v>0</v>
      </c>
      <c r="Y444" s="11" t="n">
        <f aca="false">D444+G444+J444+M444+P444+S444+V444</f>
        <v>34996</v>
      </c>
      <c r="Z444" s="11" t="n">
        <f aca="false">E444+H444+K444+N444+Q444+T444+W444</f>
        <v>34996</v>
      </c>
      <c r="AA444" s="11" t="n">
        <f aca="false">+Y444-Z444</f>
        <v>0</v>
      </c>
    </row>
    <row r="445" customFormat="false" ht="16.5" hidden="false" customHeight="false" outlineLevel="0" collapsed="false">
      <c r="A445" s="9"/>
      <c r="B445" s="9"/>
      <c r="C445" s="9" t="s">
        <v>454</v>
      </c>
      <c r="D445" s="11" t="n">
        <f aca="false">+'[1]head office consol'!F443</f>
        <v>0</v>
      </c>
      <c r="E445" s="11" t="n">
        <f aca="false">+'[1]head office consol'!G443</f>
        <v>0</v>
      </c>
      <c r="F445" s="11" t="n">
        <f aca="false">+D445-E445</f>
        <v>0</v>
      </c>
      <c r="G445" s="14" t="n">
        <f aca="false">+'[1]consol - cdp'!G453</f>
        <v>0</v>
      </c>
      <c r="H445" s="14" t="n">
        <f aca="false">+'[1]consol - cdp'!H453</f>
        <v>13214835</v>
      </c>
      <c r="I445" s="12" t="n">
        <f aca="false">+G445-H445</f>
        <v>-13214835</v>
      </c>
      <c r="J445" s="15" t="n">
        <f aca="false">+'[1]consol - vja'!G453</f>
        <v>3342</v>
      </c>
      <c r="K445" s="15" t="n">
        <f aca="false">+'[1]consol - vja'!H453</f>
        <v>20361510</v>
      </c>
      <c r="L445" s="13" t="n">
        <f aca="false">+J445-K445</f>
        <v>-20358168</v>
      </c>
      <c r="M445" s="16" t="n">
        <f aca="false">+'[1]consol gnt'!G453</f>
        <v>0</v>
      </c>
      <c r="N445" s="16" t="n">
        <f aca="false">+'[1]consol gnt'!H453</f>
        <v>15148507</v>
      </c>
      <c r="O445" s="11" t="n">
        <f aca="false">+M445-N445</f>
        <v>-15148507</v>
      </c>
      <c r="P445" s="17" t="n">
        <f aca="false">+'[1]consol nlr'!G453</f>
        <v>0</v>
      </c>
      <c r="Q445" s="17" t="n">
        <f aca="false">+'[1]consol nlr'!H453</f>
        <v>13406010</v>
      </c>
      <c r="R445" s="11" t="n">
        <f aca="false">+P445-Q445</f>
        <v>-13406010</v>
      </c>
      <c r="S445" s="17" t="n">
        <f aca="false">+'[1]consol - ong'!G453</f>
        <v>0</v>
      </c>
      <c r="T445" s="17" t="n">
        <f aca="false">+'[1]consol - ong'!H453</f>
        <v>8377417</v>
      </c>
      <c r="U445" s="11" t="n">
        <f aca="false">S445-T445</f>
        <v>-8377417</v>
      </c>
      <c r="V445" s="17" t="n">
        <f aca="false">+'[1]consol tpt'!G453</f>
        <v>0</v>
      </c>
      <c r="W445" s="17" t="n">
        <f aca="false">+'[1]consol tpt'!H453</f>
        <v>24438692</v>
      </c>
      <c r="X445" s="11" t="n">
        <f aca="false">V445-W445</f>
        <v>-24438692</v>
      </c>
      <c r="Y445" s="11" t="n">
        <f aca="false">D445+G445+J445+M445+P445+S445+V445</f>
        <v>3342</v>
      </c>
      <c r="Z445" s="11" t="n">
        <f aca="false">E445+H445+K445+N445+Q445+T445+W445</f>
        <v>94946971</v>
      </c>
      <c r="AA445" s="11" t="n">
        <f aca="false">+Y445-Z445</f>
        <v>-94943629</v>
      </c>
    </row>
    <row r="446" customFormat="false" ht="49.5" hidden="false" customHeight="false" outlineLevel="0" collapsed="false">
      <c r="A446" s="9"/>
      <c r="B446" s="9" t="s">
        <v>455</v>
      </c>
      <c r="C446" s="9"/>
      <c r="D446" s="11" t="n">
        <f aca="false">+'[1]head office consol'!F444</f>
        <v>0</v>
      </c>
      <c r="E446" s="11" t="n">
        <f aca="false">+'[1]head office consol'!G444</f>
        <v>0</v>
      </c>
      <c r="F446" s="11" t="n">
        <f aca="false">+D446-E446</f>
        <v>0</v>
      </c>
      <c r="G446" s="14" t="n">
        <f aca="false">+'[1]consol - cdp'!G454</f>
        <v>0</v>
      </c>
      <c r="H446" s="14" t="n">
        <f aca="false">+'[1]consol - cdp'!H454</f>
        <v>0</v>
      </c>
      <c r="I446" s="12" t="n">
        <f aca="false">+G446-H446</f>
        <v>0</v>
      </c>
      <c r="J446" s="15" t="n">
        <f aca="false">+'[1]consol - vja'!G454</f>
        <v>0</v>
      </c>
      <c r="K446" s="15" t="n">
        <f aca="false">+'[1]consol - vja'!H454</f>
        <v>0</v>
      </c>
      <c r="L446" s="13" t="n">
        <f aca="false">+J446-K446</f>
        <v>0</v>
      </c>
      <c r="M446" s="16" t="n">
        <f aca="false">+'[1]consol gnt'!G454</f>
        <v>0</v>
      </c>
      <c r="N446" s="16" t="n">
        <f aca="false">+'[1]consol gnt'!H454</f>
        <v>0</v>
      </c>
      <c r="O446" s="11" t="n">
        <f aca="false">+M446-N446</f>
        <v>0</v>
      </c>
      <c r="P446" s="17" t="n">
        <f aca="false">+'[1]consol nlr'!G454</f>
        <v>0</v>
      </c>
      <c r="Q446" s="17" t="n">
        <f aca="false">+'[1]consol nlr'!H454</f>
        <v>0</v>
      </c>
      <c r="R446" s="11" t="n">
        <f aca="false">+P446-Q446</f>
        <v>0</v>
      </c>
      <c r="S446" s="17" t="n">
        <f aca="false">+'[1]consol - ong'!G454</f>
        <v>0</v>
      </c>
      <c r="T446" s="17" t="n">
        <f aca="false">+'[1]consol - ong'!H454</f>
        <v>0</v>
      </c>
      <c r="U446" s="11" t="n">
        <f aca="false">S446-T446</f>
        <v>0</v>
      </c>
      <c r="V446" s="17" t="n">
        <f aca="false">+'[1]consol tpt'!G454</f>
        <v>0</v>
      </c>
      <c r="W446" s="17" t="n">
        <f aca="false">+'[1]consol tpt'!H454</f>
        <v>0</v>
      </c>
      <c r="X446" s="11" t="n">
        <f aca="false">V446-W446</f>
        <v>0</v>
      </c>
      <c r="Y446" s="11" t="n">
        <f aca="false">D446+G446+J446+M446+P446+S446+V446</f>
        <v>0</v>
      </c>
      <c r="Z446" s="11" t="n">
        <f aca="false">E446+H446+K446+N446+Q446+T446+W446</f>
        <v>0</v>
      </c>
      <c r="AA446" s="11" t="n">
        <f aca="false">+Y446-Z446</f>
        <v>0</v>
      </c>
    </row>
    <row r="447" customFormat="false" ht="16.5" hidden="false" customHeight="false" outlineLevel="0" collapsed="false">
      <c r="A447" s="9"/>
      <c r="B447" s="9"/>
      <c r="C447" s="9" t="s">
        <v>456</v>
      </c>
      <c r="D447" s="11" t="n">
        <f aca="false">+'[1]head office consol'!F445</f>
        <v>155063934</v>
      </c>
      <c r="E447" s="11" t="n">
        <f aca="false">+'[1]head office consol'!G445</f>
        <v>154054134</v>
      </c>
      <c r="F447" s="11" t="n">
        <f aca="false">+D447-E447</f>
        <v>1009800</v>
      </c>
      <c r="G447" s="14" t="n">
        <f aca="false">+'[1]consol - cdp'!G455</f>
        <v>416365</v>
      </c>
      <c r="H447" s="14" t="n">
        <f aca="false">+'[1]consol - cdp'!H455</f>
        <v>165176</v>
      </c>
      <c r="I447" s="12" t="n">
        <f aca="false">+G447-H447</f>
        <v>251189</v>
      </c>
      <c r="J447" s="15" t="n">
        <f aca="false">+'[1]consol - vja'!G455</f>
        <v>1060357</v>
      </c>
      <c r="K447" s="15" t="n">
        <f aca="false">+'[1]consol - vja'!H455</f>
        <v>211523</v>
      </c>
      <c r="L447" s="13" t="n">
        <f aca="false">+J447-K447</f>
        <v>848834</v>
      </c>
      <c r="M447" s="16" t="n">
        <f aca="false">+'[1]consol gnt'!G455</f>
        <v>1655352</v>
      </c>
      <c r="N447" s="16" t="n">
        <f aca="false">+'[1]consol gnt'!H455</f>
        <v>542934</v>
      </c>
      <c r="O447" s="11" t="n">
        <f aca="false">+M447-N447</f>
        <v>1112418</v>
      </c>
      <c r="P447" s="17" t="n">
        <f aca="false">+'[1]consol nlr'!G455</f>
        <v>550583</v>
      </c>
      <c r="Q447" s="17" t="n">
        <f aca="false">+'[1]consol nlr'!H455</f>
        <v>69402</v>
      </c>
      <c r="R447" s="11" t="n">
        <f aca="false">+P447-Q447</f>
        <v>481181</v>
      </c>
      <c r="S447" s="17" t="n">
        <f aca="false">+'[1]consol - ong'!G455</f>
        <v>1251980</v>
      </c>
      <c r="T447" s="17" t="n">
        <f aca="false">+'[1]consol - ong'!H455</f>
        <v>202767</v>
      </c>
      <c r="U447" s="11" t="n">
        <f aca="false">S447-T447</f>
        <v>1049213</v>
      </c>
      <c r="V447" s="17" t="n">
        <f aca="false">+'[1]consol tpt'!G455</f>
        <v>1265144</v>
      </c>
      <c r="W447" s="17" t="n">
        <f aca="false">+'[1]consol tpt'!H455</f>
        <v>362600</v>
      </c>
      <c r="X447" s="11" t="n">
        <f aca="false">V447-W447</f>
        <v>902544</v>
      </c>
      <c r="Y447" s="11" t="n">
        <f aca="false">D447+G447+J447+M447+P447+S447+V447</f>
        <v>161263715</v>
      </c>
      <c r="Z447" s="11" t="n">
        <f aca="false">E447+H447+K447+N447+Q447+T447+W447</f>
        <v>155608536</v>
      </c>
      <c r="AA447" s="11" t="n">
        <f aca="false">+Y447-Z447</f>
        <v>5655179</v>
      </c>
    </row>
    <row r="448" customFormat="false" ht="16.5" hidden="false" customHeight="false" outlineLevel="0" collapsed="false">
      <c r="A448" s="9"/>
      <c r="B448" s="9"/>
      <c r="C448" s="9" t="s">
        <v>457</v>
      </c>
      <c r="D448" s="11" t="n">
        <f aca="false">+'[1]head office consol'!F446</f>
        <v>0</v>
      </c>
      <c r="E448" s="11" t="n">
        <f aca="false">+'[1]head office consol'!G446</f>
        <v>0</v>
      </c>
      <c r="F448" s="11" t="n">
        <f aca="false">+D448-E448</f>
        <v>0</v>
      </c>
      <c r="G448" s="14" t="n">
        <f aca="false">+'[1]consol - cdp'!G456</f>
        <v>231557</v>
      </c>
      <c r="H448" s="14" t="n">
        <f aca="false">+'[1]consol - cdp'!H456</f>
        <v>18128</v>
      </c>
      <c r="I448" s="12" t="n">
        <f aca="false">+G448-H448</f>
        <v>213429</v>
      </c>
      <c r="J448" s="15" t="n">
        <f aca="false">+'[1]consol - vja'!G456</f>
        <v>378329</v>
      </c>
      <c r="K448" s="15" t="n">
        <f aca="false">+'[1]consol - vja'!H456</f>
        <v>90777</v>
      </c>
      <c r="L448" s="13" t="n">
        <f aca="false">+J448-K448</f>
        <v>287552</v>
      </c>
      <c r="M448" s="16" t="n">
        <f aca="false">+'[1]consol gnt'!G456</f>
        <v>7520183</v>
      </c>
      <c r="N448" s="16" t="n">
        <f aca="false">+'[1]consol gnt'!H456</f>
        <v>10845350</v>
      </c>
      <c r="O448" s="11" t="n">
        <f aca="false">+M448-N448</f>
        <v>-3325167</v>
      </c>
      <c r="P448" s="17" t="n">
        <f aca="false">+'[1]consol nlr'!G456</f>
        <v>1097637</v>
      </c>
      <c r="Q448" s="17" t="n">
        <f aca="false">+'[1]consol nlr'!H456</f>
        <v>576008</v>
      </c>
      <c r="R448" s="11" t="n">
        <f aca="false">+P448-Q448</f>
        <v>521629</v>
      </c>
      <c r="S448" s="17" t="n">
        <f aca="false">+'[1]consol - ong'!G456</f>
        <v>782234</v>
      </c>
      <c r="T448" s="17" t="n">
        <f aca="false">+'[1]consol - ong'!H456</f>
        <v>49001</v>
      </c>
      <c r="U448" s="11" t="n">
        <f aca="false">S448-T448</f>
        <v>733233</v>
      </c>
      <c r="V448" s="17" t="n">
        <f aca="false">+'[1]consol tpt'!G456</f>
        <v>312640</v>
      </c>
      <c r="W448" s="17" t="n">
        <f aca="false">+'[1]consol tpt'!H456</f>
        <v>21456</v>
      </c>
      <c r="X448" s="11" t="n">
        <f aca="false">V448-W448</f>
        <v>291184</v>
      </c>
      <c r="Y448" s="11" t="n">
        <f aca="false">D448+G448+J448+M448+P448+S448+V448</f>
        <v>10322580</v>
      </c>
      <c r="Z448" s="11" t="n">
        <f aca="false">E448+H448+K448+N448+Q448+T448+W448</f>
        <v>11600720</v>
      </c>
      <c r="AA448" s="11" t="n">
        <f aca="false">+Y448-Z448</f>
        <v>-1278140</v>
      </c>
    </row>
    <row r="449" customFormat="false" ht="16.5" hidden="false" customHeight="false" outlineLevel="0" collapsed="false">
      <c r="C449" s="9" t="s">
        <v>458</v>
      </c>
      <c r="D449" s="11" t="n">
        <f aca="false">+'[1]head office consol'!F447</f>
        <v>7000000</v>
      </c>
      <c r="E449" s="11" t="n">
        <f aca="false">+'[1]head office consol'!G447</f>
        <v>0</v>
      </c>
      <c r="F449" s="11" t="n">
        <f aca="false">+D449-E449</f>
        <v>7000000</v>
      </c>
      <c r="G449" s="14" t="n">
        <f aca="false">+'[1]consol - cdp'!G457</f>
        <v>0</v>
      </c>
      <c r="H449" s="14" t="n">
        <f aca="false">+'[1]consol - cdp'!H457</f>
        <v>0</v>
      </c>
      <c r="I449" s="12" t="n">
        <f aca="false">+G449-H449</f>
        <v>0</v>
      </c>
      <c r="J449" s="15" t="n">
        <f aca="false">+'[1]consol - vja'!G457</f>
        <v>0</v>
      </c>
      <c r="K449" s="15" t="n">
        <f aca="false">+'[1]consol - vja'!H457</f>
        <v>0</v>
      </c>
      <c r="L449" s="13" t="n">
        <f aca="false">+J449-K449</f>
        <v>0</v>
      </c>
      <c r="M449" s="16" t="n">
        <f aca="false">+'[1]consol gnt'!G457</f>
        <v>0</v>
      </c>
      <c r="N449" s="16" t="n">
        <f aca="false">+'[1]consol gnt'!H457</f>
        <v>0</v>
      </c>
      <c r="O449" s="11" t="n">
        <f aca="false">+M449-N449</f>
        <v>0</v>
      </c>
      <c r="P449" s="17" t="n">
        <f aca="false">+'[1]consol nlr'!G457</f>
        <v>0</v>
      </c>
      <c r="Q449" s="17" t="n">
        <f aca="false">+'[1]consol nlr'!H457</f>
        <v>0</v>
      </c>
      <c r="R449" s="11" t="n">
        <f aca="false">+P449-Q449</f>
        <v>0</v>
      </c>
      <c r="S449" s="17" t="n">
        <f aca="false">+'[1]consol - ong'!G457</f>
        <v>0</v>
      </c>
      <c r="T449" s="17" t="n">
        <f aca="false">+'[1]consol - ong'!H457</f>
        <v>0</v>
      </c>
      <c r="U449" s="11" t="n">
        <f aca="false">S449-T449</f>
        <v>0</v>
      </c>
      <c r="V449" s="17" t="n">
        <f aca="false">+'[1]consol tpt'!G457</f>
        <v>0</v>
      </c>
      <c r="W449" s="17" t="n">
        <f aca="false">+'[1]consol tpt'!H457</f>
        <v>0</v>
      </c>
      <c r="X449" s="11" t="n">
        <f aca="false">V449-W449</f>
        <v>0</v>
      </c>
      <c r="Y449" s="11" t="n">
        <f aca="false">D449+G449+J449+M449+P449+S449+V449</f>
        <v>7000000</v>
      </c>
      <c r="Z449" s="11" t="n">
        <f aca="false">E449+H449+K449+N449+Q449+T449+W449</f>
        <v>0</v>
      </c>
      <c r="AA449" s="11" t="n">
        <f aca="false">+Y449-Z449</f>
        <v>7000000</v>
      </c>
    </row>
    <row r="450" customFormat="false" ht="16.5" hidden="false" customHeight="false" outlineLevel="0" collapsed="false">
      <c r="A450" s="9"/>
      <c r="B450" s="9"/>
      <c r="C450" s="9" t="s">
        <v>459</v>
      </c>
      <c r="D450" s="11" t="n">
        <f aca="false">+'[1]head office consol'!F448</f>
        <v>11549</v>
      </c>
      <c r="E450" s="11" t="n">
        <f aca="false">+'[1]head office consol'!G448</f>
        <v>2714</v>
      </c>
      <c r="F450" s="11" t="n">
        <f aca="false">+D450-E450</f>
        <v>8835</v>
      </c>
      <c r="G450" s="14" t="n">
        <f aca="false">+'[1]consol - cdp'!G458</f>
        <v>67761</v>
      </c>
      <c r="H450" s="14" t="n">
        <f aca="false">+'[1]consol - cdp'!H458</f>
        <v>6566</v>
      </c>
      <c r="I450" s="12" t="n">
        <f aca="false">+G450-H450</f>
        <v>61195</v>
      </c>
      <c r="J450" s="15" t="n">
        <f aca="false">+'[1]consol - vja'!G458</f>
        <v>108274</v>
      </c>
      <c r="K450" s="15" t="n">
        <f aca="false">+'[1]consol - vja'!H458</f>
        <v>33863</v>
      </c>
      <c r="L450" s="13" t="n">
        <f aca="false">+J450-K450</f>
        <v>74411</v>
      </c>
      <c r="M450" s="16" t="n">
        <f aca="false">+'[1]consol gnt'!G458</f>
        <v>85920</v>
      </c>
      <c r="N450" s="16" t="n">
        <f aca="false">+'[1]consol gnt'!H458</f>
        <v>12082</v>
      </c>
      <c r="O450" s="11" t="n">
        <f aca="false">+M450-N450</f>
        <v>73838</v>
      </c>
      <c r="P450" s="17" t="n">
        <f aca="false">+'[1]consol nlr'!G458</f>
        <v>79163</v>
      </c>
      <c r="Q450" s="17" t="n">
        <f aca="false">+'[1]consol nlr'!H458</f>
        <v>31007</v>
      </c>
      <c r="R450" s="11" t="n">
        <f aca="false">+P450-Q450</f>
        <v>48156</v>
      </c>
      <c r="S450" s="17" t="n">
        <f aca="false">+'[1]consol - ong'!G458</f>
        <v>49561</v>
      </c>
      <c r="T450" s="17" t="n">
        <f aca="false">+'[1]consol - ong'!H458</f>
        <v>2046</v>
      </c>
      <c r="U450" s="11" t="n">
        <f aca="false">S450-T450</f>
        <v>47515</v>
      </c>
      <c r="V450" s="17" t="n">
        <f aca="false">+'[1]consol tpt'!G458</f>
        <v>158402</v>
      </c>
      <c r="W450" s="17" t="n">
        <f aca="false">+'[1]consol tpt'!H458</f>
        <v>35707</v>
      </c>
      <c r="X450" s="11" t="n">
        <f aca="false">V450-W450</f>
        <v>122695</v>
      </c>
      <c r="Y450" s="11" t="n">
        <f aca="false">D450+G450+J450+M450+P450+S450+V450</f>
        <v>560630</v>
      </c>
      <c r="Z450" s="11" t="n">
        <f aca="false">E450+H450+K450+N450+Q450+T450+W450</f>
        <v>123985</v>
      </c>
      <c r="AA450" s="11" t="n">
        <f aca="false">+Y450-Z450</f>
        <v>436645</v>
      </c>
    </row>
    <row r="451" customFormat="false" ht="16.5" hidden="false" customHeight="false" outlineLevel="0" collapsed="false">
      <c r="A451" s="9"/>
      <c r="B451" s="9"/>
      <c r="C451" s="9" t="s">
        <v>460</v>
      </c>
      <c r="D451" s="11" t="n">
        <f aca="false">+'[1]head office consol'!F449</f>
        <v>0</v>
      </c>
      <c r="E451" s="11" t="n">
        <f aca="false">+'[1]head office consol'!G449</f>
        <v>0</v>
      </c>
      <c r="F451" s="11" t="n">
        <f aca="false">+D451-E451</f>
        <v>0</v>
      </c>
      <c r="G451" s="14" t="n">
        <f aca="false">+'[1]consol - cdp'!G459</f>
        <v>0</v>
      </c>
      <c r="H451" s="14" t="n">
        <f aca="false">+'[1]consol - cdp'!H459</f>
        <v>0</v>
      </c>
      <c r="I451" s="12" t="n">
        <f aca="false">+G451-H451</f>
        <v>0</v>
      </c>
      <c r="J451" s="15" t="n">
        <f aca="false">+'[1]consol - vja'!G459</f>
        <v>0</v>
      </c>
      <c r="K451" s="15" t="n">
        <f aca="false">+'[1]consol - vja'!H459</f>
        <v>0</v>
      </c>
      <c r="L451" s="13" t="n">
        <f aca="false">+J451-K451</f>
        <v>0</v>
      </c>
      <c r="M451" s="16" t="n">
        <f aca="false">+'[1]consol gnt'!G459</f>
        <v>0</v>
      </c>
      <c r="N451" s="16" t="n">
        <f aca="false">+'[1]consol gnt'!H459</f>
        <v>0</v>
      </c>
      <c r="O451" s="11" t="n">
        <f aca="false">+M451-N451</f>
        <v>0</v>
      </c>
      <c r="P451" s="17" t="n">
        <f aca="false">+'[1]consol nlr'!G459</f>
        <v>0</v>
      </c>
      <c r="Q451" s="17" t="n">
        <f aca="false">+'[1]consol nlr'!H459</f>
        <v>0</v>
      </c>
      <c r="R451" s="11" t="n">
        <f aca="false">+P451-Q451</f>
        <v>0</v>
      </c>
      <c r="S451" s="17" t="n">
        <f aca="false">+'[1]consol - ong'!G459</f>
        <v>0</v>
      </c>
      <c r="T451" s="17" t="n">
        <f aca="false">+'[1]consol - ong'!H459</f>
        <v>0</v>
      </c>
      <c r="U451" s="11" t="n">
        <f aca="false">S451-T451</f>
        <v>0</v>
      </c>
      <c r="V451" s="17" t="n">
        <f aca="false">+'[1]consol tpt'!G459</f>
        <v>0</v>
      </c>
      <c r="W451" s="17" t="n">
        <f aca="false">+'[1]consol tpt'!H459</f>
        <v>0</v>
      </c>
      <c r="X451" s="11" t="n">
        <f aca="false">V451-W451</f>
        <v>0</v>
      </c>
      <c r="Y451" s="11" t="n">
        <f aca="false">D451+G451+J451+M451+P451+S451+V451</f>
        <v>0</v>
      </c>
      <c r="Z451" s="11" t="n">
        <f aca="false">E451+H451+K451+N451+Q451+T451+W451</f>
        <v>0</v>
      </c>
      <c r="AA451" s="11" t="n">
        <f aca="false">+Y451-Z451</f>
        <v>0</v>
      </c>
    </row>
    <row r="452" customFormat="false" ht="33" hidden="false" customHeight="false" outlineLevel="0" collapsed="false">
      <c r="A452" s="9"/>
      <c r="B452" s="9"/>
      <c r="C452" s="9" t="s">
        <v>461</v>
      </c>
      <c r="D452" s="11" t="n">
        <f aca="false">+'[1]head office consol'!F450</f>
        <v>0</v>
      </c>
      <c r="E452" s="11" t="n">
        <f aca="false">+'[1]head office consol'!G450</f>
        <v>0</v>
      </c>
      <c r="F452" s="11" t="n">
        <f aca="false">+D452-E452</f>
        <v>0</v>
      </c>
      <c r="G452" s="14" t="n">
        <f aca="false">+'[1]consol - cdp'!G460</f>
        <v>0</v>
      </c>
      <c r="H452" s="14" t="n">
        <f aca="false">+'[1]consol - cdp'!H460</f>
        <v>0</v>
      </c>
      <c r="I452" s="12" t="n">
        <f aca="false">+G452-H452</f>
        <v>0</v>
      </c>
      <c r="J452" s="15" t="n">
        <f aca="false">+'[1]consol - vja'!G460</f>
        <v>0</v>
      </c>
      <c r="K452" s="15" t="n">
        <f aca="false">+'[1]consol - vja'!H460</f>
        <v>0</v>
      </c>
      <c r="L452" s="13" t="n">
        <f aca="false">+J452-K452</f>
        <v>0</v>
      </c>
      <c r="M452" s="16" t="n">
        <f aca="false">+'[1]consol gnt'!G460</f>
        <v>0</v>
      </c>
      <c r="N452" s="16" t="n">
        <f aca="false">+'[1]consol gnt'!H460</f>
        <v>0</v>
      </c>
      <c r="O452" s="11" t="n">
        <f aca="false">+M452-N452</f>
        <v>0</v>
      </c>
      <c r="P452" s="17" t="n">
        <f aca="false">+'[1]consol nlr'!G460</f>
        <v>0</v>
      </c>
      <c r="Q452" s="17" t="n">
        <f aca="false">+'[1]consol nlr'!H460</f>
        <v>0</v>
      </c>
      <c r="R452" s="11" t="n">
        <f aca="false">+P452-Q452</f>
        <v>0</v>
      </c>
      <c r="S452" s="17" t="n">
        <f aca="false">+'[1]consol - ong'!G460</f>
        <v>0</v>
      </c>
      <c r="T452" s="17" t="n">
        <f aca="false">+'[1]consol - ong'!H460</f>
        <v>0</v>
      </c>
      <c r="U452" s="11" t="n">
        <f aca="false">S452-T452</f>
        <v>0</v>
      </c>
      <c r="V452" s="17" t="n">
        <f aca="false">+'[1]consol tpt'!G460</f>
        <v>38847</v>
      </c>
      <c r="W452" s="17" t="n">
        <f aca="false">+'[1]consol tpt'!H460</f>
        <v>0</v>
      </c>
      <c r="X452" s="11" t="n">
        <f aca="false">V452-W452</f>
        <v>38847</v>
      </c>
      <c r="Y452" s="11" t="n">
        <f aca="false">D452+G452+J452+M452+P452+S452+V452</f>
        <v>38847</v>
      </c>
      <c r="Z452" s="11" t="n">
        <f aca="false">E452+H452+K452+N452+Q452+T452+W452</f>
        <v>0</v>
      </c>
      <c r="AA452" s="11" t="n">
        <f aca="false">+Y452-Z452</f>
        <v>38847</v>
      </c>
    </row>
    <row r="453" customFormat="false" ht="16.5" hidden="false" customHeight="false" outlineLevel="0" collapsed="false">
      <c r="A453" s="9"/>
      <c r="B453" s="9"/>
      <c r="C453" s="9" t="s">
        <v>462</v>
      </c>
      <c r="D453" s="11" t="n">
        <f aca="false">+'[1]head office consol'!F451</f>
        <v>2790574</v>
      </c>
      <c r="E453" s="11" t="n">
        <f aca="false">+'[1]head office consol'!G451</f>
        <v>1158655</v>
      </c>
      <c r="F453" s="11" t="n">
        <f aca="false">+D453-E453</f>
        <v>1631919</v>
      </c>
      <c r="G453" s="14" t="n">
        <f aca="false">+'[1]consol - cdp'!G461</f>
        <v>2183168</v>
      </c>
      <c r="H453" s="14" t="n">
        <f aca="false">+'[1]consol - cdp'!H461</f>
        <v>235446</v>
      </c>
      <c r="I453" s="12" t="n">
        <f aca="false">+G453-H453</f>
        <v>1947722</v>
      </c>
      <c r="J453" s="15" t="n">
        <f aca="false">+'[1]consol - vja'!G461</f>
        <v>3183401</v>
      </c>
      <c r="K453" s="15" t="n">
        <f aca="false">+'[1]consol - vja'!H461</f>
        <v>468016</v>
      </c>
      <c r="L453" s="13" t="n">
        <f aca="false">+J453-K453</f>
        <v>2715385</v>
      </c>
      <c r="M453" s="16" t="n">
        <f aca="false">+'[1]consol gnt'!G461</f>
        <v>3314357</v>
      </c>
      <c r="N453" s="16" t="n">
        <f aca="false">+'[1]consol gnt'!H461</f>
        <v>348669</v>
      </c>
      <c r="O453" s="11" t="n">
        <f aca="false">+M453-N453</f>
        <v>2965688</v>
      </c>
      <c r="P453" s="17" t="n">
        <f aca="false">+'[1]consol nlr'!G461</f>
        <v>2280873</v>
      </c>
      <c r="Q453" s="17" t="n">
        <f aca="false">+'[1]consol nlr'!H461</f>
        <v>166044</v>
      </c>
      <c r="R453" s="11" t="n">
        <f aca="false">+P453-Q453</f>
        <v>2114829</v>
      </c>
      <c r="S453" s="17" t="n">
        <f aca="false">+'[1]consol - ong'!G461</f>
        <v>2518528</v>
      </c>
      <c r="T453" s="17" t="n">
        <f aca="false">+'[1]consol - ong'!H461</f>
        <v>213708</v>
      </c>
      <c r="U453" s="11" t="n">
        <f aca="false">S453-T453</f>
        <v>2304820</v>
      </c>
      <c r="V453" s="17" t="n">
        <f aca="false">+'[1]consol tpt'!G461</f>
        <v>3373392</v>
      </c>
      <c r="W453" s="17" t="n">
        <f aca="false">+'[1]consol tpt'!H461</f>
        <v>378303</v>
      </c>
      <c r="X453" s="11" t="n">
        <f aca="false">V453-W453</f>
        <v>2995089</v>
      </c>
      <c r="Y453" s="11" t="n">
        <f aca="false">D453+G453+J453+M453+P453+S453+V453</f>
        <v>19644293</v>
      </c>
      <c r="Z453" s="11" t="n">
        <f aca="false">E453+H453+K453+N453+Q453+T453+W453</f>
        <v>2968841</v>
      </c>
      <c r="AA453" s="11" t="n">
        <f aca="false">+Y453-Z453</f>
        <v>16675452</v>
      </c>
    </row>
    <row r="454" customFormat="false" ht="16.5" hidden="false" customHeight="false" outlineLevel="0" collapsed="false">
      <c r="A454" s="9"/>
      <c r="B454" s="9"/>
      <c r="C454" s="9" t="s">
        <v>463</v>
      </c>
      <c r="D454" s="11" t="n">
        <f aca="false">+'[1]head office consol'!F452</f>
        <v>85971</v>
      </c>
      <c r="E454" s="11" t="n">
        <f aca="false">+'[1]head office consol'!G452</f>
        <v>0</v>
      </c>
      <c r="F454" s="11" t="n">
        <f aca="false">+D454-E454</f>
        <v>85971</v>
      </c>
      <c r="G454" s="14" t="n">
        <f aca="false">+'[1]consol - cdp'!G462</f>
        <v>233451</v>
      </c>
      <c r="H454" s="14" t="n">
        <f aca="false">+'[1]consol - cdp'!H462</f>
        <v>32757</v>
      </c>
      <c r="I454" s="12" t="n">
        <f aca="false">+G454-H454</f>
        <v>200694</v>
      </c>
      <c r="J454" s="15" t="n">
        <f aca="false">+'[1]consol - vja'!G462</f>
        <v>265795</v>
      </c>
      <c r="K454" s="15" t="n">
        <f aca="false">+'[1]consol - vja'!H462</f>
        <v>14753</v>
      </c>
      <c r="L454" s="13" t="n">
        <f aca="false">+J454-K454</f>
        <v>251042</v>
      </c>
      <c r="M454" s="16" t="n">
        <f aca="false">+'[1]consol gnt'!G462</f>
        <v>172376</v>
      </c>
      <c r="N454" s="16" t="n">
        <f aca="false">+'[1]consol gnt'!H462</f>
        <v>3996</v>
      </c>
      <c r="O454" s="11" t="n">
        <f aca="false">+M454-N454</f>
        <v>168380</v>
      </c>
      <c r="P454" s="17" t="n">
        <f aca="false">+'[1]consol nlr'!G462</f>
        <v>170694</v>
      </c>
      <c r="Q454" s="17" t="n">
        <f aca="false">+'[1]consol nlr'!H462</f>
        <v>7800</v>
      </c>
      <c r="R454" s="11" t="n">
        <f aca="false">+P454-Q454</f>
        <v>162894</v>
      </c>
      <c r="S454" s="17" t="n">
        <f aca="false">+'[1]consol - ong'!G462</f>
        <v>145298</v>
      </c>
      <c r="T454" s="17" t="n">
        <f aca="false">+'[1]consol - ong'!H462</f>
        <v>14465</v>
      </c>
      <c r="U454" s="11" t="n">
        <f aca="false">S454-T454</f>
        <v>130833</v>
      </c>
      <c r="V454" s="17" t="n">
        <f aca="false">+'[1]consol tpt'!G462</f>
        <v>236443</v>
      </c>
      <c r="W454" s="17" t="n">
        <f aca="false">+'[1]consol tpt'!H462</f>
        <v>7642</v>
      </c>
      <c r="X454" s="11" t="n">
        <f aca="false">V454-W454</f>
        <v>228801</v>
      </c>
      <c r="Y454" s="11" t="n">
        <f aca="false">D454+G454+J454+M454+P454+S454+V454</f>
        <v>1310028</v>
      </c>
      <c r="Z454" s="11" t="n">
        <f aca="false">E454+H454+K454+N454+Q454+T454+W454</f>
        <v>81413</v>
      </c>
      <c r="AA454" s="11" t="n">
        <f aca="false">+Y454-Z454</f>
        <v>1228615</v>
      </c>
    </row>
    <row r="455" customFormat="false" ht="16.5" hidden="false" customHeight="false" outlineLevel="0" collapsed="false">
      <c r="A455" s="9"/>
      <c r="B455" s="9"/>
      <c r="C455" s="9" t="s">
        <v>464</v>
      </c>
      <c r="D455" s="11" t="n">
        <f aca="false">+'[1]head office consol'!F453</f>
        <v>0</v>
      </c>
      <c r="E455" s="11" t="n">
        <f aca="false">+'[1]head office consol'!G453</f>
        <v>0</v>
      </c>
      <c r="F455" s="11" t="n">
        <f aca="false">+D455-E455</f>
        <v>0</v>
      </c>
      <c r="G455" s="14" t="n">
        <f aca="false">+'[1]consol - cdp'!G463</f>
        <v>0</v>
      </c>
      <c r="H455" s="14" t="n">
        <f aca="false">+'[1]consol - cdp'!H463</f>
        <v>0</v>
      </c>
      <c r="I455" s="12" t="n">
        <f aca="false">+G455-H455</f>
        <v>0</v>
      </c>
      <c r="J455" s="15" t="n">
        <f aca="false">+'[1]consol - vja'!G463</f>
        <v>0</v>
      </c>
      <c r="K455" s="15" t="n">
        <f aca="false">+'[1]consol - vja'!H463</f>
        <v>0</v>
      </c>
      <c r="L455" s="13" t="n">
        <f aca="false">+J455-K455</f>
        <v>0</v>
      </c>
      <c r="M455" s="16" t="n">
        <f aca="false">+'[1]consol gnt'!G463</f>
        <v>0</v>
      </c>
      <c r="N455" s="16" t="n">
        <f aca="false">+'[1]consol gnt'!H463</f>
        <v>0</v>
      </c>
      <c r="O455" s="11" t="n">
        <f aca="false">+M455-N455</f>
        <v>0</v>
      </c>
      <c r="P455" s="17" t="n">
        <f aca="false">+'[1]consol nlr'!G463</f>
        <v>0</v>
      </c>
      <c r="Q455" s="17" t="n">
        <f aca="false">+'[1]consol nlr'!H463</f>
        <v>0</v>
      </c>
      <c r="R455" s="11" t="n">
        <f aca="false">+P455-Q455</f>
        <v>0</v>
      </c>
      <c r="S455" s="17" t="n">
        <f aca="false">+'[1]consol - ong'!G463</f>
        <v>0</v>
      </c>
      <c r="T455" s="17" t="n">
        <f aca="false">+'[1]consol - ong'!H463</f>
        <v>0</v>
      </c>
      <c r="U455" s="11" t="n">
        <f aca="false">S455-T455</f>
        <v>0</v>
      </c>
      <c r="V455" s="17" t="n">
        <f aca="false">+'[1]consol tpt'!G463</f>
        <v>0</v>
      </c>
      <c r="W455" s="17" t="n">
        <f aca="false">+'[1]consol tpt'!H463</f>
        <v>0</v>
      </c>
      <c r="X455" s="11" t="n">
        <f aca="false">V455-W455</f>
        <v>0</v>
      </c>
      <c r="Y455" s="11" t="n">
        <f aca="false">D455+G455+J455+M455+P455+S455+V455</f>
        <v>0</v>
      </c>
      <c r="Z455" s="11" t="n">
        <f aca="false">E455+H455+K455+N455+Q455+T455+W455</f>
        <v>0</v>
      </c>
      <c r="AA455" s="11" t="n">
        <f aca="false">+Y455-Z455</f>
        <v>0</v>
      </c>
    </row>
    <row r="456" customFormat="false" ht="16.5" hidden="false" customHeight="false" outlineLevel="0" collapsed="false">
      <c r="A456" s="9"/>
      <c r="B456" s="9"/>
      <c r="C456" s="9" t="s">
        <v>465</v>
      </c>
      <c r="D456" s="11" t="n">
        <f aca="false">+'[1]head office consol'!F454</f>
        <v>650</v>
      </c>
      <c r="E456" s="11" t="n">
        <f aca="false">+'[1]head office consol'!G454</f>
        <v>0</v>
      </c>
      <c r="F456" s="11" t="n">
        <f aca="false">+D456-E456</f>
        <v>650</v>
      </c>
      <c r="G456" s="14" t="n">
        <f aca="false">+'[1]consol - cdp'!G464</f>
        <v>175018</v>
      </c>
      <c r="H456" s="14" t="n">
        <f aca="false">+'[1]consol - cdp'!H464</f>
        <v>5654</v>
      </c>
      <c r="I456" s="12" t="n">
        <f aca="false">+G456-H456</f>
        <v>169364</v>
      </c>
      <c r="J456" s="15" t="n">
        <f aca="false">+'[1]consol - vja'!G464</f>
        <v>302946</v>
      </c>
      <c r="K456" s="15" t="n">
        <f aca="false">+'[1]consol - vja'!H464</f>
        <v>213311</v>
      </c>
      <c r="L456" s="13" t="n">
        <f aca="false">+J456-K456</f>
        <v>89635</v>
      </c>
      <c r="M456" s="16" t="n">
        <f aca="false">+'[1]consol gnt'!G464</f>
        <v>167361</v>
      </c>
      <c r="N456" s="16" t="n">
        <f aca="false">+'[1]consol gnt'!H464</f>
        <v>48687</v>
      </c>
      <c r="O456" s="11" t="n">
        <f aca="false">+M456-N456</f>
        <v>118674</v>
      </c>
      <c r="P456" s="17" t="n">
        <f aca="false">+'[1]consol nlr'!G464</f>
        <v>50321</v>
      </c>
      <c r="Q456" s="17" t="n">
        <f aca="false">+'[1]consol nlr'!H464</f>
        <v>1000</v>
      </c>
      <c r="R456" s="11" t="n">
        <f aca="false">+P456-Q456</f>
        <v>49321</v>
      </c>
      <c r="S456" s="17" t="n">
        <f aca="false">+'[1]consol - ong'!G464</f>
        <v>48750</v>
      </c>
      <c r="T456" s="17" t="n">
        <f aca="false">+'[1]consol - ong'!H464</f>
        <v>5000</v>
      </c>
      <c r="U456" s="11" t="n">
        <f aca="false">S456-T456</f>
        <v>43750</v>
      </c>
      <c r="V456" s="17" t="n">
        <f aca="false">+'[1]consol tpt'!G464</f>
        <v>93488</v>
      </c>
      <c r="W456" s="17" t="n">
        <f aca="false">+'[1]consol tpt'!H464</f>
        <v>0</v>
      </c>
      <c r="X456" s="11" t="n">
        <f aca="false">V456-W456</f>
        <v>93488</v>
      </c>
      <c r="Y456" s="11" t="n">
        <f aca="false">D456+G456+J456+M456+P456+S456+V456</f>
        <v>838534</v>
      </c>
      <c r="Z456" s="11" t="n">
        <f aca="false">E456+H456+K456+N456+Q456+T456+W456</f>
        <v>273652</v>
      </c>
      <c r="AA456" s="11" t="n">
        <f aca="false">+Y456-Z456</f>
        <v>564882</v>
      </c>
    </row>
    <row r="457" customFormat="false" ht="16.5" hidden="false" customHeight="false" outlineLevel="0" collapsed="false">
      <c r="A457" s="9"/>
      <c r="B457" s="9"/>
      <c r="C457" s="9" t="s">
        <v>466</v>
      </c>
      <c r="D457" s="11" t="n">
        <f aca="false">+'[1]head office consol'!F455</f>
        <v>340857</v>
      </c>
      <c r="E457" s="11" t="n">
        <f aca="false">+'[1]head office consol'!G455</f>
        <v>100000</v>
      </c>
      <c r="F457" s="11" t="n">
        <f aca="false">+D457-E457</f>
        <v>240857</v>
      </c>
      <c r="G457" s="14" t="n">
        <f aca="false">+'[1]consol - cdp'!G465</f>
        <v>51858</v>
      </c>
      <c r="H457" s="14" t="n">
        <f aca="false">+'[1]consol - cdp'!H465</f>
        <v>0</v>
      </c>
      <c r="I457" s="12" t="n">
        <f aca="false">+G457-H457</f>
        <v>51858</v>
      </c>
      <c r="J457" s="15" t="n">
        <f aca="false">+'[1]consol - vja'!G465</f>
        <v>50662</v>
      </c>
      <c r="K457" s="15" t="n">
        <f aca="false">+'[1]consol - vja'!H465</f>
        <v>0</v>
      </c>
      <c r="L457" s="13" t="n">
        <f aca="false">+J457-K457</f>
        <v>50662</v>
      </c>
      <c r="M457" s="16" t="n">
        <f aca="false">+'[1]consol gnt'!G465</f>
        <v>52344</v>
      </c>
      <c r="N457" s="16" t="n">
        <f aca="false">+'[1]consol gnt'!H465</f>
        <v>0</v>
      </c>
      <c r="O457" s="11" t="n">
        <f aca="false">+M457-N457</f>
        <v>52344</v>
      </c>
      <c r="P457" s="17" t="n">
        <f aca="false">+'[1]consol nlr'!G465</f>
        <v>0</v>
      </c>
      <c r="Q457" s="17" t="n">
        <f aca="false">+'[1]consol nlr'!H465</f>
        <v>0</v>
      </c>
      <c r="R457" s="11" t="n">
        <f aca="false">+P457-Q457</f>
        <v>0</v>
      </c>
      <c r="S457" s="17" t="n">
        <f aca="false">+'[1]consol - ong'!G465</f>
        <v>40000</v>
      </c>
      <c r="T457" s="17" t="n">
        <f aca="false">+'[1]consol - ong'!H465</f>
        <v>0</v>
      </c>
      <c r="U457" s="11" t="n">
        <f aca="false">S457-T457</f>
        <v>40000</v>
      </c>
      <c r="V457" s="17" t="n">
        <f aca="false">+'[1]consol tpt'!G465</f>
        <v>34439</v>
      </c>
      <c r="W457" s="17" t="n">
        <f aca="false">+'[1]consol tpt'!H465</f>
        <v>0</v>
      </c>
      <c r="X457" s="11" t="n">
        <f aca="false">V457-W457</f>
        <v>34439</v>
      </c>
      <c r="Y457" s="11" t="n">
        <f aca="false">D457+G457+J457+M457+P457+S457+V457</f>
        <v>570160</v>
      </c>
      <c r="Z457" s="11" t="n">
        <f aca="false">E457+H457+K457+N457+Q457+T457+W457</f>
        <v>100000</v>
      </c>
      <c r="AA457" s="11" t="n">
        <f aca="false">+Y457-Z457</f>
        <v>470160</v>
      </c>
    </row>
    <row r="458" customFormat="false" ht="16.5" hidden="false" customHeight="false" outlineLevel="0" collapsed="false">
      <c r="A458" s="9"/>
      <c r="B458" s="9"/>
      <c r="C458" s="9" t="s">
        <v>467</v>
      </c>
      <c r="D458" s="11" t="n">
        <f aca="false">+'[1]head office consol'!F456</f>
        <v>0</v>
      </c>
      <c r="E458" s="11" t="n">
        <f aca="false">+'[1]head office consol'!G456</f>
        <v>0</v>
      </c>
      <c r="F458" s="11" t="n">
        <f aca="false">+D458-E458</f>
        <v>0</v>
      </c>
      <c r="G458" s="14" t="n">
        <f aca="false">+'[1]consol - cdp'!G466</f>
        <v>0</v>
      </c>
      <c r="H458" s="14" t="n">
        <f aca="false">+'[1]consol - cdp'!H466</f>
        <v>0</v>
      </c>
      <c r="I458" s="12" t="n">
        <f aca="false">+G458-H458</f>
        <v>0</v>
      </c>
      <c r="J458" s="15" t="n">
        <f aca="false">+'[1]consol - vja'!G466</f>
        <v>0</v>
      </c>
      <c r="K458" s="15" t="n">
        <f aca="false">+'[1]consol - vja'!H466</f>
        <v>0</v>
      </c>
      <c r="L458" s="13" t="n">
        <f aca="false">+J458-K458</f>
        <v>0</v>
      </c>
      <c r="M458" s="16" t="n">
        <f aca="false">+'[1]consol gnt'!G466</f>
        <v>0</v>
      </c>
      <c r="N458" s="16" t="n">
        <f aca="false">+'[1]consol gnt'!H466</f>
        <v>0</v>
      </c>
      <c r="O458" s="11" t="n">
        <f aca="false">+M458-N458</f>
        <v>0</v>
      </c>
      <c r="P458" s="17" t="n">
        <f aca="false">+'[1]consol nlr'!G466</f>
        <v>0</v>
      </c>
      <c r="Q458" s="17" t="n">
        <f aca="false">+'[1]consol nlr'!H466</f>
        <v>0</v>
      </c>
      <c r="R458" s="11" t="n">
        <f aca="false">+P458-Q458</f>
        <v>0</v>
      </c>
      <c r="S458" s="17" t="n">
        <f aca="false">+'[1]consol - ong'!G466</f>
        <v>0</v>
      </c>
      <c r="T458" s="17" t="n">
        <f aca="false">+'[1]consol - ong'!H466</f>
        <v>0</v>
      </c>
      <c r="U458" s="11" t="n">
        <f aca="false">S458-T458</f>
        <v>0</v>
      </c>
      <c r="V458" s="17" t="n">
        <f aca="false">+'[1]consol tpt'!G466</f>
        <v>0</v>
      </c>
      <c r="W458" s="17" t="n">
        <f aca="false">+'[1]consol tpt'!H466</f>
        <v>0</v>
      </c>
      <c r="X458" s="11" t="n">
        <f aca="false">V458-W458</f>
        <v>0</v>
      </c>
      <c r="Y458" s="11" t="n">
        <f aca="false">D458+G458+J458+M458+P458+S458+V458</f>
        <v>0</v>
      </c>
      <c r="Z458" s="11" t="n">
        <f aca="false">E458+H458+K458+N458+Q458+T458+W458</f>
        <v>0</v>
      </c>
      <c r="AA458" s="11" t="n">
        <f aca="false">+Y458-Z458</f>
        <v>0</v>
      </c>
    </row>
    <row r="459" customFormat="false" ht="16.5" hidden="false" customHeight="false" outlineLevel="0" collapsed="false">
      <c r="A459" s="9"/>
      <c r="B459" s="9"/>
      <c r="C459" s="9" t="s">
        <v>468</v>
      </c>
      <c r="D459" s="11" t="n">
        <f aca="false">+'[1]head office consol'!F457</f>
        <v>0</v>
      </c>
      <c r="E459" s="11" t="n">
        <f aca="false">+'[1]head office consol'!G457</f>
        <v>0</v>
      </c>
      <c r="F459" s="11" t="n">
        <f aca="false">+D459-E459</f>
        <v>0</v>
      </c>
      <c r="G459" s="14" t="n">
        <f aca="false">+'[1]consol - cdp'!G467</f>
        <v>0</v>
      </c>
      <c r="H459" s="14" t="n">
        <f aca="false">+'[1]consol - cdp'!H467</f>
        <v>0</v>
      </c>
      <c r="I459" s="12" t="n">
        <f aca="false">+G459-H459</f>
        <v>0</v>
      </c>
      <c r="J459" s="15" t="n">
        <f aca="false">+'[1]consol - vja'!G467</f>
        <v>0</v>
      </c>
      <c r="K459" s="15" t="n">
        <f aca="false">+'[1]consol - vja'!H467</f>
        <v>0</v>
      </c>
      <c r="L459" s="13" t="n">
        <f aca="false">+J459-K459</f>
        <v>0</v>
      </c>
      <c r="M459" s="16" t="n">
        <f aca="false">+'[1]consol gnt'!G467</f>
        <v>0</v>
      </c>
      <c r="N459" s="16" t="n">
        <f aca="false">+'[1]consol gnt'!H467</f>
        <v>0</v>
      </c>
      <c r="O459" s="11" t="n">
        <f aca="false">+M459-N459</f>
        <v>0</v>
      </c>
      <c r="P459" s="17" t="n">
        <f aca="false">+'[1]consol nlr'!G467</f>
        <v>1267</v>
      </c>
      <c r="Q459" s="17" t="n">
        <f aca="false">+'[1]consol nlr'!H467</f>
        <v>0</v>
      </c>
      <c r="R459" s="11" t="n">
        <f aca="false">+P459-Q459</f>
        <v>1267</v>
      </c>
      <c r="S459" s="17" t="n">
        <f aca="false">+'[1]consol - ong'!G467</f>
        <v>0</v>
      </c>
      <c r="T459" s="17" t="n">
        <f aca="false">+'[1]consol - ong'!H467</f>
        <v>0</v>
      </c>
      <c r="U459" s="11" t="n">
        <f aca="false">S459-T459</f>
        <v>0</v>
      </c>
      <c r="V459" s="17" t="n">
        <f aca="false">+'[1]consol tpt'!G467</f>
        <v>0</v>
      </c>
      <c r="W459" s="17" t="n">
        <f aca="false">+'[1]consol tpt'!H467</f>
        <v>0</v>
      </c>
      <c r="X459" s="11" t="n">
        <f aca="false">V459-W459</f>
        <v>0</v>
      </c>
      <c r="Y459" s="11" t="n">
        <f aca="false">D459+G459+J459+M459+P459+S459+V459</f>
        <v>1267</v>
      </c>
      <c r="Z459" s="11" t="n">
        <f aca="false">E459+H459+K459+N459+Q459+T459+W459</f>
        <v>0</v>
      </c>
      <c r="AA459" s="11" t="n">
        <f aca="false">+Y459-Z459</f>
        <v>1267</v>
      </c>
    </row>
    <row r="460" customFormat="false" ht="33" hidden="false" customHeight="false" outlineLevel="0" collapsed="false">
      <c r="A460" s="9"/>
      <c r="B460" s="9"/>
      <c r="C460" s="9" t="s">
        <v>469</v>
      </c>
      <c r="D460" s="11" t="n">
        <f aca="false">+'[1]head office consol'!F458</f>
        <v>0</v>
      </c>
      <c r="E460" s="11" t="n">
        <f aca="false">+'[1]head office consol'!G458</f>
        <v>0</v>
      </c>
      <c r="F460" s="11" t="n">
        <f aca="false">+D460-E460</f>
        <v>0</v>
      </c>
      <c r="G460" s="14" t="n">
        <f aca="false">+'[1]consol - cdp'!G468</f>
        <v>9777557</v>
      </c>
      <c r="H460" s="14" t="n">
        <f aca="false">+'[1]consol - cdp'!H468</f>
        <v>3203059</v>
      </c>
      <c r="I460" s="12" t="n">
        <f aca="false">+G460-H460</f>
        <v>6574498</v>
      </c>
      <c r="J460" s="15" t="n">
        <f aca="false">+'[1]consol - vja'!G468</f>
        <v>24496239</v>
      </c>
      <c r="K460" s="15" t="n">
        <f aca="false">+'[1]consol - vja'!H468</f>
        <v>8612945</v>
      </c>
      <c r="L460" s="13" t="n">
        <f aca="false">+J460-K460</f>
        <v>15883294</v>
      </c>
      <c r="M460" s="16" t="n">
        <f aca="false">+'[1]consol gnt'!G468</f>
        <v>25654192</v>
      </c>
      <c r="N460" s="16" t="n">
        <f aca="false">+'[1]consol gnt'!H468</f>
        <v>10453876</v>
      </c>
      <c r="O460" s="11" t="n">
        <f aca="false">+M460-N460</f>
        <v>15200316</v>
      </c>
      <c r="P460" s="17" t="n">
        <f aca="false">+'[1]consol nlr'!G468</f>
        <v>13910677</v>
      </c>
      <c r="Q460" s="17" t="n">
        <f aca="false">+'[1]consol nlr'!H468</f>
        <v>5376316</v>
      </c>
      <c r="R460" s="11" t="n">
        <f aca="false">+P460-Q460</f>
        <v>8534361</v>
      </c>
      <c r="S460" s="17" t="n">
        <f aca="false">+'[1]consol - ong'!G468</f>
        <v>13122739</v>
      </c>
      <c r="T460" s="17" t="n">
        <f aca="false">+'[1]consol - ong'!H468</f>
        <v>5313622</v>
      </c>
      <c r="U460" s="11" t="n">
        <f aca="false">S460-T460</f>
        <v>7809117</v>
      </c>
      <c r="V460" s="17" t="n">
        <f aca="false">+'[1]consol tpt'!G468</f>
        <v>16552551</v>
      </c>
      <c r="W460" s="17" t="n">
        <f aca="false">+'[1]consol tpt'!H468</f>
        <v>6837246</v>
      </c>
      <c r="X460" s="11" t="n">
        <f aca="false">V460-W460</f>
        <v>9715305</v>
      </c>
      <c r="Y460" s="11" t="n">
        <f aca="false">D460+G460+J460+M460+P460+S460+V460</f>
        <v>103513955</v>
      </c>
      <c r="Z460" s="11" t="n">
        <f aca="false">E460+H460+K460+N460+Q460+T460+W460</f>
        <v>39797064</v>
      </c>
      <c r="AA460" s="11" t="n">
        <f aca="false">+Y460-Z460</f>
        <v>63716891</v>
      </c>
    </row>
    <row r="461" customFormat="false" ht="16.5" hidden="false" customHeight="false" outlineLevel="0" collapsed="false">
      <c r="A461" s="9"/>
      <c r="B461" s="9"/>
      <c r="C461" s="9" t="s">
        <v>470</v>
      </c>
      <c r="D461" s="11" t="n">
        <f aca="false">+'[1]head office consol'!F459</f>
        <v>0</v>
      </c>
      <c r="E461" s="11" t="n">
        <f aca="false">+'[1]head office consol'!G459</f>
        <v>0</v>
      </c>
      <c r="F461" s="11" t="n">
        <f aca="false">+D461-E461</f>
        <v>0</v>
      </c>
      <c r="G461" s="14" t="n">
        <f aca="false">+'[1]consol - cdp'!G469</f>
        <v>200989</v>
      </c>
      <c r="H461" s="14" t="n">
        <f aca="false">+'[1]consol - cdp'!H469</f>
        <v>0</v>
      </c>
      <c r="I461" s="12" t="n">
        <f aca="false">+G461-H461</f>
        <v>200989</v>
      </c>
      <c r="J461" s="15" t="n">
        <f aca="false">+'[1]consol - vja'!G469</f>
        <v>379934</v>
      </c>
      <c r="K461" s="15" t="n">
        <f aca="false">+'[1]consol - vja'!H469</f>
        <v>0</v>
      </c>
      <c r="L461" s="13" t="n">
        <f aca="false">+J461-K461</f>
        <v>379934</v>
      </c>
      <c r="M461" s="16" t="n">
        <f aca="false">+'[1]consol gnt'!G469</f>
        <v>111480</v>
      </c>
      <c r="N461" s="16" t="n">
        <f aca="false">+'[1]consol gnt'!H469</f>
        <v>0</v>
      </c>
      <c r="O461" s="11" t="n">
        <f aca="false">+M461-N461</f>
        <v>111480</v>
      </c>
      <c r="P461" s="17" t="n">
        <f aca="false">+'[1]consol nlr'!G469</f>
        <v>0</v>
      </c>
      <c r="Q461" s="17" t="n">
        <f aca="false">+'[1]consol nlr'!H469</f>
        <v>0</v>
      </c>
      <c r="R461" s="11" t="n">
        <f aca="false">+P461-Q461</f>
        <v>0</v>
      </c>
      <c r="S461" s="17" t="n">
        <f aca="false">+'[1]consol - ong'!G469</f>
        <v>18515</v>
      </c>
      <c r="T461" s="17" t="n">
        <f aca="false">+'[1]consol - ong'!H469</f>
        <v>0</v>
      </c>
      <c r="U461" s="11" t="n">
        <f aca="false">S461-T461</f>
        <v>18515</v>
      </c>
      <c r="V461" s="17" t="n">
        <f aca="false">+'[1]consol tpt'!G469</f>
        <v>488731</v>
      </c>
      <c r="W461" s="17" t="n">
        <f aca="false">+'[1]consol tpt'!H469</f>
        <v>30124</v>
      </c>
      <c r="X461" s="11" t="n">
        <f aca="false">V461-W461</f>
        <v>458607</v>
      </c>
      <c r="Y461" s="11" t="n">
        <f aca="false">D461+G461+J461+M461+P461+S461+V461</f>
        <v>1199649</v>
      </c>
      <c r="Z461" s="11" t="n">
        <f aca="false">E461+H461+K461+N461+Q461+T461+W461</f>
        <v>30124</v>
      </c>
      <c r="AA461" s="11" t="n">
        <f aca="false">+Y461-Z461</f>
        <v>1169525</v>
      </c>
    </row>
    <row r="462" customFormat="false" ht="16.5" hidden="false" customHeight="false" outlineLevel="0" collapsed="false">
      <c r="A462" s="9"/>
      <c r="B462" s="9"/>
      <c r="C462" s="9" t="s">
        <v>471</v>
      </c>
      <c r="D462" s="11" t="n">
        <f aca="false">+'[1]head office consol'!F460</f>
        <v>12915</v>
      </c>
      <c r="E462" s="11" t="n">
        <f aca="false">+'[1]head office consol'!G460</f>
        <v>215</v>
      </c>
      <c r="F462" s="11" t="n">
        <f aca="false">+D462-E462</f>
        <v>12700</v>
      </c>
      <c r="G462" s="14" t="n">
        <f aca="false">+'[1]consol - cdp'!G470</f>
        <v>51656</v>
      </c>
      <c r="H462" s="14" t="n">
        <f aca="false">+'[1]consol - cdp'!H470</f>
        <v>3030</v>
      </c>
      <c r="I462" s="12" t="n">
        <f aca="false">+G462-H462</f>
        <v>48626</v>
      </c>
      <c r="J462" s="15" t="n">
        <f aca="false">+'[1]consol - vja'!G470</f>
        <v>652371</v>
      </c>
      <c r="K462" s="15" t="n">
        <f aca="false">+'[1]consol - vja'!H470</f>
        <v>89908</v>
      </c>
      <c r="L462" s="13" t="n">
        <f aca="false">+J462-K462</f>
        <v>562463</v>
      </c>
      <c r="M462" s="16" t="n">
        <f aca="false">+'[1]consol gnt'!G470</f>
        <v>0</v>
      </c>
      <c r="N462" s="16" t="n">
        <f aca="false">+'[1]consol gnt'!H470</f>
        <v>0</v>
      </c>
      <c r="O462" s="11" t="n">
        <f aca="false">+M462-N462</f>
        <v>0</v>
      </c>
      <c r="P462" s="17" t="n">
        <f aca="false">+'[1]consol nlr'!G470</f>
        <v>0</v>
      </c>
      <c r="Q462" s="17" t="n">
        <f aca="false">+'[1]consol nlr'!H470</f>
        <v>0</v>
      </c>
      <c r="R462" s="11" t="n">
        <f aca="false">+P462-Q462</f>
        <v>0</v>
      </c>
      <c r="S462" s="17" t="n">
        <f aca="false">+'[1]consol - ong'!G470</f>
        <v>0</v>
      </c>
      <c r="T462" s="17" t="n">
        <f aca="false">+'[1]consol - ong'!H470</f>
        <v>0</v>
      </c>
      <c r="U462" s="11" t="n">
        <f aca="false">S462-T462</f>
        <v>0</v>
      </c>
      <c r="V462" s="17" t="n">
        <f aca="false">+'[1]consol tpt'!G470</f>
        <v>13555</v>
      </c>
      <c r="W462" s="17" t="n">
        <f aca="false">+'[1]consol tpt'!H470</f>
        <v>0</v>
      </c>
      <c r="X462" s="11" t="n">
        <f aca="false">V462-W462</f>
        <v>13555</v>
      </c>
      <c r="Y462" s="11" t="n">
        <f aca="false">D462+G462+J462+M462+P462+S462+V462</f>
        <v>730497</v>
      </c>
      <c r="Z462" s="11" t="n">
        <f aca="false">E462+H462+K462+N462+Q462+T462+W462</f>
        <v>93153</v>
      </c>
      <c r="AA462" s="11" t="n">
        <f aca="false">+Y462-Z462</f>
        <v>637344</v>
      </c>
    </row>
    <row r="463" customFormat="false" ht="16.5" hidden="false" customHeight="false" outlineLevel="0" collapsed="false">
      <c r="A463" s="9"/>
      <c r="B463" s="9"/>
      <c r="C463" s="9" t="s">
        <v>472</v>
      </c>
      <c r="D463" s="11" t="n">
        <f aca="false">+'[1]head office consol'!F461</f>
        <v>1530140</v>
      </c>
      <c r="E463" s="11" t="n">
        <f aca="false">+'[1]head office consol'!G461</f>
        <v>176769</v>
      </c>
      <c r="F463" s="11" t="n">
        <f aca="false">+D463-E463</f>
        <v>1353371</v>
      </c>
      <c r="G463" s="14" t="n">
        <f aca="false">+'[1]consol - cdp'!G471</f>
        <v>10725796</v>
      </c>
      <c r="H463" s="14" t="n">
        <f aca="false">+'[1]consol - cdp'!H471</f>
        <v>1630286</v>
      </c>
      <c r="I463" s="12" t="n">
        <f aca="false">+G463-H463</f>
        <v>9095510</v>
      </c>
      <c r="J463" s="15" t="n">
        <f aca="false">+'[1]consol - vja'!G471</f>
        <v>8919695</v>
      </c>
      <c r="K463" s="15" t="n">
        <f aca="false">+'[1]consol - vja'!H471</f>
        <v>1890830</v>
      </c>
      <c r="L463" s="13" t="n">
        <f aca="false">+J463-K463</f>
        <v>7028865</v>
      </c>
      <c r="M463" s="16" t="n">
        <f aca="false">+'[1]consol gnt'!G471</f>
        <v>8799443</v>
      </c>
      <c r="N463" s="16" t="n">
        <f aca="false">+'[1]consol gnt'!H471</f>
        <v>1175374</v>
      </c>
      <c r="O463" s="11" t="n">
        <f aca="false">+M463-N463</f>
        <v>7624069</v>
      </c>
      <c r="P463" s="17" t="n">
        <f aca="false">+'[1]consol nlr'!G471</f>
        <v>11014277</v>
      </c>
      <c r="Q463" s="17" t="n">
        <f aca="false">+'[1]consol nlr'!H471</f>
        <v>1487059</v>
      </c>
      <c r="R463" s="11" t="n">
        <f aca="false">+P463-Q463</f>
        <v>9527218</v>
      </c>
      <c r="S463" s="17" t="n">
        <f aca="false">+'[1]consol - ong'!G471</f>
        <v>14571346</v>
      </c>
      <c r="T463" s="17" t="n">
        <f aca="false">+'[1]consol - ong'!H471</f>
        <v>3414934</v>
      </c>
      <c r="U463" s="11" t="n">
        <f aca="false">S463-T463</f>
        <v>11156412</v>
      </c>
      <c r="V463" s="17" t="n">
        <f aca="false">+'[1]consol tpt'!G471</f>
        <v>15535210</v>
      </c>
      <c r="W463" s="17" t="n">
        <f aca="false">+'[1]consol tpt'!H471</f>
        <v>2057901</v>
      </c>
      <c r="X463" s="11" t="n">
        <f aca="false">V463-W463</f>
        <v>13477309</v>
      </c>
      <c r="Y463" s="11" t="n">
        <f aca="false">D463+G463+J463+M463+P463+S463+V463</f>
        <v>71095907</v>
      </c>
      <c r="Z463" s="11" t="n">
        <f aca="false">E463+H463+K463+N463+Q463+T463+W463</f>
        <v>11833153</v>
      </c>
      <c r="AA463" s="11" t="n">
        <f aca="false">+Y463-Z463</f>
        <v>59262754</v>
      </c>
    </row>
    <row r="464" customFormat="false" ht="16.5" hidden="false" customHeight="false" outlineLevel="0" collapsed="false">
      <c r="A464" s="9"/>
      <c r="B464" s="9"/>
      <c r="C464" s="9" t="s">
        <v>473</v>
      </c>
      <c r="D464" s="11" t="n">
        <f aca="false">+'[1]head office consol'!F462</f>
        <v>0</v>
      </c>
      <c r="E464" s="11" t="n">
        <f aca="false">+'[1]head office consol'!G462</f>
        <v>0</v>
      </c>
      <c r="F464" s="11" t="n">
        <f aca="false">+D464-E464</f>
        <v>0</v>
      </c>
      <c r="G464" s="14" t="n">
        <f aca="false">+'[1]consol - cdp'!G472</f>
        <v>0</v>
      </c>
      <c r="H464" s="14" t="n">
        <f aca="false">+'[1]consol - cdp'!H472</f>
        <v>0</v>
      </c>
      <c r="I464" s="12" t="n">
        <f aca="false">+G464-H464</f>
        <v>0</v>
      </c>
      <c r="J464" s="15" t="n">
        <f aca="false">+'[1]consol - vja'!G472</f>
        <v>0</v>
      </c>
      <c r="K464" s="15" t="n">
        <f aca="false">+'[1]consol - vja'!H472</f>
        <v>0</v>
      </c>
      <c r="L464" s="13" t="n">
        <f aca="false">+J464-K464</f>
        <v>0</v>
      </c>
      <c r="M464" s="16" t="n">
        <f aca="false">+'[1]consol gnt'!G472</f>
        <v>0</v>
      </c>
      <c r="N464" s="16" t="n">
        <f aca="false">+'[1]consol gnt'!H472</f>
        <v>0</v>
      </c>
      <c r="O464" s="11" t="n">
        <f aca="false">+M464-N464</f>
        <v>0</v>
      </c>
      <c r="P464" s="17" t="n">
        <f aca="false">+'[1]consol nlr'!G472</f>
        <v>0</v>
      </c>
      <c r="Q464" s="17" t="n">
        <f aca="false">+'[1]consol nlr'!H472</f>
        <v>0</v>
      </c>
      <c r="R464" s="11" t="n">
        <f aca="false">+P464-Q464</f>
        <v>0</v>
      </c>
      <c r="S464" s="17" t="n">
        <f aca="false">+'[1]consol - ong'!G472</f>
        <v>0</v>
      </c>
      <c r="T464" s="17" t="n">
        <f aca="false">+'[1]consol - ong'!H472</f>
        <v>0</v>
      </c>
      <c r="U464" s="11" t="n">
        <f aca="false">S464-T464</f>
        <v>0</v>
      </c>
      <c r="V464" s="17" t="n">
        <f aca="false">+'[1]consol tpt'!G472</f>
        <v>0</v>
      </c>
      <c r="W464" s="17" t="n">
        <f aca="false">+'[1]consol tpt'!H472</f>
        <v>0</v>
      </c>
      <c r="X464" s="11" t="n">
        <f aca="false">V464-W464</f>
        <v>0</v>
      </c>
      <c r="Y464" s="11" t="n">
        <f aca="false">D464+G464+J464+M464+P464+S464+V464</f>
        <v>0</v>
      </c>
      <c r="Z464" s="11" t="n">
        <f aca="false">E464+H464+K464+N464+Q464+T464+W464</f>
        <v>0</v>
      </c>
      <c r="AA464" s="11" t="n">
        <f aca="false">+Y464-Z464</f>
        <v>0</v>
      </c>
    </row>
    <row r="465" customFormat="false" ht="33" hidden="false" customHeight="false" outlineLevel="0" collapsed="false">
      <c r="A465" s="9"/>
      <c r="B465" s="9"/>
      <c r="C465" s="9" t="s">
        <v>474</v>
      </c>
      <c r="D465" s="11" t="n">
        <f aca="false">+'[1]head office consol'!F463</f>
        <v>322715</v>
      </c>
      <c r="E465" s="11" t="n">
        <f aca="false">+'[1]head office consol'!G463</f>
        <v>12550</v>
      </c>
      <c r="F465" s="11" t="n">
        <f aca="false">+D465-E465</f>
        <v>310165</v>
      </c>
      <c r="G465" s="14" t="n">
        <f aca="false">+'[1]consol - cdp'!G473</f>
        <v>539881</v>
      </c>
      <c r="H465" s="14" t="n">
        <f aca="false">+'[1]consol - cdp'!H473</f>
        <v>13774</v>
      </c>
      <c r="I465" s="12" t="n">
        <f aca="false">+G465-H465</f>
        <v>526107</v>
      </c>
      <c r="J465" s="15" t="n">
        <f aca="false">+'[1]consol - vja'!G473</f>
        <v>831858</v>
      </c>
      <c r="K465" s="15" t="n">
        <f aca="false">+'[1]consol - vja'!H473</f>
        <v>136009</v>
      </c>
      <c r="L465" s="13" t="n">
        <f aca="false">+J465-K465</f>
        <v>695849</v>
      </c>
      <c r="M465" s="16" t="n">
        <f aca="false">+'[1]consol gnt'!G473</f>
        <v>644221</v>
      </c>
      <c r="N465" s="16" t="n">
        <f aca="false">+'[1]consol gnt'!H473</f>
        <v>44435</v>
      </c>
      <c r="O465" s="11" t="n">
        <f aca="false">+M465-N465</f>
        <v>599786</v>
      </c>
      <c r="P465" s="17" t="n">
        <f aca="false">+'[1]consol nlr'!G473</f>
        <v>964226</v>
      </c>
      <c r="Q465" s="17" t="n">
        <f aca="false">+'[1]consol nlr'!H473</f>
        <v>69749</v>
      </c>
      <c r="R465" s="11" t="n">
        <f aca="false">+P465-Q465</f>
        <v>894477</v>
      </c>
      <c r="S465" s="17" t="n">
        <f aca="false">+'[1]consol - ong'!G473</f>
        <v>1018472</v>
      </c>
      <c r="T465" s="17" t="n">
        <f aca="false">+'[1]consol - ong'!H473</f>
        <v>165140</v>
      </c>
      <c r="U465" s="11" t="n">
        <f aca="false">S465-T465</f>
        <v>853332</v>
      </c>
      <c r="V465" s="17" t="n">
        <f aca="false">+'[1]consol tpt'!G473</f>
        <v>1613032</v>
      </c>
      <c r="W465" s="17" t="n">
        <f aca="false">+'[1]consol tpt'!H473</f>
        <v>20053</v>
      </c>
      <c r="X465" s="11" t="n">
        <f aca="false">V465-W465</f>
        <v>1592979</v>
      </c>
      <c r="Y465" s="11" t="n">
        <f aca="false">D465+G465+J465+M465+P465+S465+V465</f>
        <v>5934405</v>
      </c>
      <c r="Z465" s="11" t="n">
        <f aca="false">E465+H465+K465+N465+Q465+T465+W465</f>
        <v>461710</v>
      </c>
      <c r="AA465" s="11" t="n">
        <f aca="false">+Y465-Z465</f>
        <v>5472695</v>
      </c>
    </row>
    <row r="466" customFormat="false" ht="33" hidden="false" customHeight="false" outlineLevel="0" collapsed="false">
      <c r="A466" s="9"/>
      <c r="B466" s="9"/>
      <c r="C466" s="9" t="s">
        <v>475</v>
      </c>
      <c r="D466" s="11" t="n">
        <f aca="false">+'[1]head office consol'!F464</f>
        <v>0</v>
      </c>
      <c r="E466" s="11" t="n">
        <f aca="false">+'[1]head office consol'!G464</f>
        <v>0</v>
      </c>
      <c r="F466" s="11" t="n">
        <f aca="false">+D466-E466</f>
        <v>0</v>
      </c>
      <c r="G466" s="14" t="n">
        <f aca="false">+'[1]consol - cdp'!G474</f>
        <v>7120</v>
      </c>
      <c r="H466" s="14" t="n">
        <f aca="false">+'[1]consol - cdp'!H474</f>
        <v>6820</v>
      </c>
      <c r="I466" s="12" t="n">
        <f aca="false">+G466-H466</f>
        <v>300</v>
      </c>
      <c r="J466" s="15" t="n">
        <f aca="false">+'[1]consol - vja'!G474</f>
        <v>500</v>
      </c>
      <c r="K466" s="15" t="n">
        <f aca="false">+'[1]consol - vja'!H474</f>
        <v>0</v>
      </c>
      <c r="L466" s="13" t="n">
        <f aca="false">+J466-K466</f>
        <v>500</v>
      </c>
      <c r="M466" s="16" t="n">
        <f aca="false">+'[1]consol gnt'!G474</f>
        <v>0</v>
      </c>
      <c r="N466" s="16" t="n">
        <f aca="false">+'[1]consol gnt'!H474</f>
        <v>0</v>
      </c>
      <c r="O466" s="11" t="n">
        <f aca="false">+M466-N466</f>
        <v>0</v>
      </c>
      <c r="P466" s="17" t="n">
        <f aca="false">+'[1]consol nlr'!G474</f>
        <v>0</v>
      </c>
      <c r="Q466" s="17" t="n">
        <f aca="false">+'[1]consol nlr'!H474</f>
        <v>0</v>
      </c>
      <c r="R466" s="11" t="n">
        <f aca="false">+P466-Q466</f>
        <v>0</v>
      </c>
      <c r="S466" s="17" t="n">
        <f aca="false">+'[1]consol - ong'!G474</f>
        <v>255</v>
      </c>
      <c r="T466" s="17" t="n">
        <f aca="false">+'[1]consol - ong'!H474</f>
        <v>255</v>
      </c>
      <c r="U466" s="11" t="n">
        <f aca="false">S466-T466</f>
        <v>0</v>
      </c>
      <c r="V466" s="17" t="n">
        <f aca="false">+'[1]consol tpt'!G474</f>
        <v>0</v>
      </c>
      <c r="W466" s="17" t="n">
        <f aca="false">+'[1]consol tpt'!H474</f>
        <v>0</v>
      </c>
      <c r="X466" s="11" t="n">
        <f aca="false">V466-W466</f>
        <v>0</v>
      </c>
      <c r="Y466" s="11" t="n">
        <f aca="false">D466+G466+J466+M466+P466+S466+V466</f>
        <v>7875</v>
      </c>
      <c r="Z466" s="11" t="n">
        <f aca="false">E466+H466+K466+N466+Q466+T466+W466</f>
        <v>7075</v>
      </c>
      <c r="AA466" s="11" t="n">
        <f aca="false">+Y466-Z466</f>
        <v>800</v>
      </c>
    </row>
    <row r="467" customFormat="false" ht="16.5" hidden="false" customHeight="false" outlineLevel="0" collapsed="false">
      <c r="A467" s="9"/>
      <c r="B467" s="9"/>
      <c r="C467" s="9" t="s">
        <v>476</v>
      </c>
      <c r="D467" s="11" t="n">
        <f aca="false">+'[1]head office consol'!F465</f>
        <v>1540262</v>
      </c>
      <c r="E467" s="11" t="n">
        <f aca="false">+'[1]head office consol'!G465</f>
        <v>123702</v>
      </c>
      <c r="F467" s="11" t="n">
        <f aca="false">+D467-E467</f>
        <v>1416560</v>
      </c>
      <c r="G467" s="14" t="n">
        <f aca="false">+'[1]consol - cdp'!G475</f>
        <v>5447278</v>
      </c>
      <c r="H467" s="14" t="n">
        <f aca="false">+'[1]consol - cdp'!H475</f>
        <v>540420</v>
      </c>
      <c r="I467" s="12" t="n">
        <f aca="false">+G467-H467</f>
        <v>4906858</v>
      </c>
      <c r="J467" s="15" t="n">
        <f aca="false">+'[1]consol - vja'!G475</f>
        <v>3195756</v>
      </c>
      <c r="K467" s="15" t="n">
        <f aca="false">+'[1]consol - vja'!H475</f>
        <v>307397</v>
      </c>
      <c r="L467" s="13" t="n">
        <f aca="false">+J467-K467</f>
        <v>2888359</v>
      </c>
      <c r="M467" s="16" t="n">
        <f aca="false">+'[1]consol gnt'!G475</f>
        <v>6428567</v>
      </c>
      <c r="N467" s="16" t="n">
        <f aca="false">+'[1]consol gnt'!H475</f>
        <v>821441</v>
      </c>
      <c r="O467" s="11" t="n">
        <f aca="false">+M467-N467</f>
        <v>5607126</v>
      </c>
      <c r="P467" s="17" t="n">
        <f aca="false">+'[1]consol nlr'!G475</f>
        <v>3084434</v>
      </c>
      <c r="Q467" s="17" t="n">
        <f aca="false">+'[1]consol nlr'!H475</f>
        <v>127544</v>
      </c>
      <c r="R467" s="11" t="n">
        <f aca="false">+P467-Q467</f>
        <v>2956890</v>
      </c>
      <c r="S467" s="17" t="n">
        <f aca="false">+'[1]consol - ong'!G475</f>
        <v>6559095</v>
      </c>
      <c r="T467" s="17" t="n">
        <f aca="false">+'[1]consol - ong'!H475</f>
        <v>1161666</v>
      </c>
      <c r="U467" s="11" t="n">
        <f aca="false">S467-T467</f>
        <v>5397429</v>
      </c>
      <c r="V467" s="17" t="n">
        <f aca="false">+'[1]consol tpt'!G475</f>
        <v>6389041</v>
      </c>
      <c r="W467" s="17" t="n">
        <f aca="false">+'[1]consol tpt'!H475</f>
        <v>792978</v>
      </c>
      <c r="X467" s="11" t="n">
        <f aca="false">V467-W467</f>
        <v>5596063</v>
      </c>
      <c r="Y467" s="11" t="n">
        <f aca="false">D467+G467+J467+M467+P467+S467+V467</f>
        <v>32644433</v>
      </c>
      <c r="Z467" s="11" t="n">
        <f aca="false">E467+H467+K467+N467+Q467+T467+W467</f>
        <v>3875148</v>
      </c>
      <c r="AA467" s="11" t="n">
        <f aca="false">+Y467-Z467</f>
        <v>28769285</v>
      </c>
    </row>
    <row r="468" customFormat="false" ht="33" hidden="false" customHeight="false" outlineLevel="0" collapsed="false">
      <c r="A468" s="9"/>
      <c r="B468" s="9"/>
      <c r="C468" s="9" t="s">
        <v>477</v>
      </c>
      <c r="D468" s="11" t="n">
        <f aca="false">+'[1]head office consol'!F466</f>
        <v>77000</v>
      </c>
      <c r="E468" s="11" t="n">
        <f aca="false">+'[1]head office consol'!G466</f>
        <v>0</v>
      </c>
      <c r="F468" s="11" t="n">
        <f aca="false">+D468-E468</f>
        <v>77000</v>
      </c>
      <c r="G468" s="14" t="n">
        <f aca="false">+'[1]consol - cdp'!G476</f>
        <v>18240</v>
      </c>
      <c r="H468" s="14" t="n">
        <f aca="false">+'[1]consol - cdp'!H476</f>
        <v>0</v>
      </c>
      <c r="I468" s="12" t="n">
        <f aca="false">+G468-H468</f>
        <v>18240</v>
      </c>
      <c r="J468" s="15" t="n">
        <f aca="false">+'[1]consol - vja'!G476</f>
        <v>109943</v>
      </c>
      <c r="K468" s="15" t="n">
        <f aca="false">+'[1]consol - vja'!H476</f>
        <v>44580</v>
      </c>
      <c r="L468" s="13" t="n">
        <f aca="false">+J468-K468</f>
        <v>65363</v>
      </c>
      <c r="M468" s="16" t="n">
        <f aca="false">+'[1]consol gnt'!G476</f>
        <v>0</v>
      </c>
      <c r="N468" s="16" t="n">
        <f aca="false">+'[1]consol gnt'!H476</f>
        <v>0</v>
      </c>
      <c r="O468" s="11" t="n">
        <f aca="false">+M468-N468</f>
        <v>0</v>
      </c>
      <c r="P468" s="17" t="n">
        <f aca="false">+'[1]consol nlr'!G476</f>
        <v>0</v>
      </c>
      <c r="Q468" s="17" t="n">
        <f aca="false">+'[1]consol nlr'!H476</f>
        <v>0</v>
      </c>
      <c r="R468" s="11" t="n">
        <f aca="false">+P468-Q468</f>
        <v>0</v>
      </c>
      <c r="S468" s="17" t="n">
        <f aca="false">+'[1]consol - ong'!G476</f>
        <v>3010</v>
      </c>
      <c r="T468" s="17" t="n">
        <f aca="false">+'[1]consol - ong'!H476</f>
        <v>0</v>
      </c>
      <c r="U468" s="11" t="n">
        <f aca="false">S468-T468</f>
        <v>3010</v>
      </c>
      <c r="V468" s="17" t="n">
        <f aca="false">+'[1]consol tpt'!G476</f>
        <v>84630</v>
      </c>
      <c r="W468" s="17" t="n">
        <f aca="false">+'[1]consol tpt'!H476</f>
        <v>0</v>
      </c>
      <c r="X468" s="11" t="n">
        <f aca="false">V468-W468</f>
        <v>84630</v>
      </c>
      <c r="Y468" s="11" t="n">
        <f aca="false">D468+G468+J468+M468+P468+S468+V468</f>
        <v>292823</v>
      </c>
      <c r="Z468" s="11" t="n">
        <f aca="false">E468+H468+K468+N468+Q468+T468+W468</f>
        <v>44580</v>
      </c>
      <c r="AA468" s="11" t="n">
        <f aca="false">+Y468-Z468</f>
        <v>248243</v>
      </c>
    </row>
    <row r="469" customFormat="false" ht="16.5" hidden="false" customHeight="false" outlineLevel="0" collapsed="false">
      <c r="A469" s="9"/>
      <c r="B469" s="9"/>
      <c r="C469" s="9" t="s">
        <v>478</v>
      </c>
      <c r="D469" s="11" t="n">
        <f aca="false">+'[1]head office consol'!F467</f>
        <v>17428489</v>
      </c>
      <c r="E469" s="11" t="n">
        <f aca="false">+'[1]head office consol'!G467</f>
        <v>7000000</v>
      </c>
      <c r="F469" s="11" t="n">
        <f aca="false">+D469-E469</f>
        <v>10428489</v>
      </c>
      <c r="G469" s="14" t="n">
        <f aca="false">+'[1]consol - cdp'!G477</f>
        <v>33898</v>
      </c>
      <c r="H469" s="14" t="n">
        <f aca="false">+'[1]consol - cdp'!H477</f>
        <v>9930</v>
      </c>
      <c r="I469" s="12" t="n">
        <f aca="false">+G469-H469</f>
        <v>23968</v>
      </c>
      <c r="J469" s="15" t="n">
        <f aca="false">+'[1]consol - vja'!G477</f>
        <v>3300</v>
      </c>
      <c r="K469" s="15" t="n">
        <f aca="false">+'[1]consol - vja'!H477</f>
        <v>3300</v>
      </c>
      <c r="L469" s="13" t="n">
        <f aca="false">+J469-K469</f>
        <v>0</v>
      </c>
      <c r="M469" s="16" t="n">
        <f aca="false">+'[1]consol gnt'!G477</f>
        <v>0</v>
      </c>
      <c r="N469" s="16" t="n">
        <f aca="false">+'[1]consol gnt'!H477</f>
        <v>0</v>
      </c>
      <c r="O469" s="11" t="n">
        <f aca="false">+M469-N469</f>
        <v>0</v>
      </c>
      <c r="P469" s="17" t="n">
        <f aca="false">+'[1]consol nlr'!G477</f>
        <v>8500</v>
      </c>
      <c r="Q469" s="17" t="n">
        <f aca="false">+'[1]consol nlr'!H477</f>
        <v>8500</v>
      </c>
      <c r="R469" s="11" t="n">
        <f aca="false">+P469-Q469</f>
        <v>0</v>
      </c>
      <c r="S469" s="17" t="n">
        <f aca="false">+'[1]consol - ong'!G477</f>
        <v>0</v>
      </c>
      <c r="T469" s="17" t="n">
        <f aca="false">+'[1]consol - ong'!H477</f>
        <v>0</v>
      </c>
      <c r="U469" s="11" t="n">
        <f aca="false">S469-T469</f>
        <v>0</v>
      </c>
      <c r="V469" s="17" t="n">
        <f aca="false">+'[1]consol tpt'!G477</f>
        <v>0</v>
      </c>
      <c r="W469" s="17" t="n">
        <f aca="false">+'[1]consol tpt'!H477</f>
        <v>0</v>
      </c>
      <c r="X469" s="11" t="n">
        <f aca="false">V469-W469</f>
        <v>0</v>
      </c>
      <c r="Y469" s="11" t="n">
        <f aca="false">D469+G469+J469+M469+P469+S469+V469</f>
        <v>17474187</v>
      </c>
      <c r="Z469" s="11" t="n">
        <f aca="false">E469+H469+K469+N469+Q469+T469+W469</f>
        <v>7021730</v>
      </c>
      <c r="AA469" s="11" t="n">
        <f aca="false">+Y469-Z469</f>
        <v>10452457</v>
      </c>
    </row>
    <row r="470" customFormat="false" ht="33" hidden="false" customHeight="false" outlineLevel="0" collapsed="false">
      <c r="A470" s="9"/>
      <c r="B470" s="9"/>
      <c r="C470" s="9" t="s">
        <v>479</v>
      </c>
      <c r="D470" s="11" t="n">
        <f aca="false">+'[1]head office consol'!F468</f>
        <v>28711</v>
      </c>
      <c r="E470" s="11" t="n">
        <f aca="false">+'[1]head office consol'!G468</f>
        <v>2048</v>
      </c>
      <c r="F470" s="11" t="n">
        <f aca="false">+D470-E470</f>
        <v>26663</v>
      </c>
      <c r="G470" s="14" t="n">
        <f aca="false">+'[1]consol - cdp'!G478</f>
        <v>17292</v>
      </c>
      <c r="H470" s="14" t="n">
        <f aca="false">+'[1]consol - cdp'!H478</f>
        <v>929</v>
      </c>
      <c r="I470" s="12" t="n">
        <f aca="false">+G470-H470</f>
        <v>16363</v>
      </c>
      <c r="J470" s="15" t="n">
        <f aca="false">+'[1]consol - vja'!G478</f>
        <v>18525</v>
      </c>
      <c r="K470" s="15" t="n">
        <f aca="false">+'[1]consol - vja'!H478</f>
        <v>696</v>
      </c>
      <c r="L470" s="13" t="n">
        <f aca="false">+J470-K470</f>
        <v>17829</v>
      </c>
      <c r="M470" s="16" t="n">
        <f aca="false">+'[1]consol gnt'!G478</f>
        <v>14391</v>
      </c>
      <c r="N470" s="16" t="n">
        <f aca="false">+'[1]consol gnt'!H478</f>
        <v>1352</v>
      </c>
      <c r="O470" s="11" t="n">
        <f aca="false">+M470-N470</f>
        <v>13039</v>
      </c>
      <c r="P470" s="17" t="n">
        <f aca="false">+'[1]consol nlr'!G478</f>
        <v>12110</v>
      </c>
      <c r="Q470" s="17" t="n">
        <f aca="false">+'[1]consol nlr'!H478</f>
        <v>462</v>
      </c>
      <c r="R470" s="11" t="n">
        <f aca="false">+P470-Q470</f>
        <v>11648</v>
      </c>
      <c r="S470" s="17" t="n">
        <f aca="false">+'[1]consol - ong'!G478</f>
        <v>20798</v>
      </c>
      <c r="T470" s="17" t="n">
        <f aca="false">+'[1]consol - ong'!H478</f>
        <v>3620</v>
      </c>
      <c r="U470" s="11" t="n">
        <f aca="false">S470-T470</f>
        <v>17178</v>
      </c>
      <c r="V470" s="17" t="n">
        <f aca="false">+'[1]consol tpt'!G478</f>
        <v>37177</v>
      </c>
      <c r="W470" s="17" t="n">
        <f aca="false">+'[1]consol tpt'!H478</f>
        <v>839</v>
      </c>
      <c r="X470" s="11" t="n">
        <f aca="false">V470-W470</f>
        <v>36338</v>
      </c>
      <c r="Y470" s="11" t="n">
        <f aca="false">D470+G470+J470+M470+P470+S470+V470</f>
        <v>149004</v>
      </c>
      <c r="Z470" s="11" t="n">
        <f aca="false">E470+H470+K470+N470+Q470+T470+W470</f>
        <v>9946</v>
      </c>
      <c r="AA470" s="11" t="n">
        <f aca="false">+Y470-Z470</f>
        <v>139058</v>
      </c>
    </row>
    <row r="471" customFormat="false" ht="16.5" hidden="false" customHeight="false" outlineLevel="0" collapsed="false">
      <c r="A471" s="9"/>
      <c r="B471" s="9"/>
      <c r="C471" s="9" t="s">
        <v>480</v>
      </c>
      <c r="D471" s="11" t="n">
        <f aca="false">+'[1]head office consol'!F469</f>
        <v>577408</v>
      </c>
      <c r="E471" s="11" t="n">
        <f aca="false">+'[1]head office consol'!G469</f>
        <v>105902</v>
      </c>
      <c r="F471" s="11" t="n">
        <f aca="false">+D471-E471</f>
        <v>471506</v>
      </c>
      <c r="G471" s="14" t="n">
        <f aca="false">+'[1]consol - cdp'!G479</f>
        <v>1523487</v>
      </c>
      <c r="H471" s="14" t="n">
        <f aca="false">+'[1]consol - cdp'!H479</f>
        <v>1027022</v>
      </c>
      <c r="I471" s="12" t="n">
        <f aca="false">+G471-H471</f>
        <v>496465</v>
      </c>
      <c r="J471" s="15" t="n">
        <f aca="false">+'[1]consol - vja'!G479</f>
        <v>2844878</v>
      </c>
      <c r="K471" s="15" t="n">
        <f aca="false">+'[1]consol - vja'!H479</f>
        <v>993591</v>
      </c>
      <c r="L471" s="13" t="n">
        <f aca="false">+J471-K471</f>
        <v>1851287</v>
      </c>
      <c r="M471" s="16" t="n">
        <f aca="false">+'[1]consol gnt'!G479</f>
        <v>3950673</v>
      </c>
      <c r="N471" s="16" t="n">
        <f aca="false">+'[1]consol gnt'!H479</f>
        <v>2197406</v>
      </c>
      <c r="O471" s="11" t="n">
        <f aca="false">+M471-N471</f>
        <v>1753267</v>
      </c>
      <c r="P471" s="17" t="n">
        <f aca="false">+'[1]consol nlr'!G479</f>
        <v>1367022</v>
      </c>
      <c r="Q471" s="17" t="n">
        <f aca="false">+'[1]consol nlr'!H479</f>
        <v>323764</v>
      </c>
      <c r="R471" s="11" t="n">
        <f aca="false">+P471-Q471</f>
        <v>1043258</v>
      </c>
      <c r="S471" s="17" t="n">
        <f aca="false">+'[1]consol - ong'!G479</f>
        <v>2123883</v>
      </c>
      <c r="T471" s="17" t="n">
        <f aca="false">+'[1]consol - ong'!H479</f>
        <v>169131</v>
      </c>
      <c r="U471" s="11" t="n">
        <f aca="false">S471-T471</f>
        <v>1954752</v>
      </c>
      <c r="V471" s="17" t="n">
        <f aca="false">+'[1]consol tpt'!G479</f>
        <v>2343193</v>
      </c>
      <c r="W471" s="17" t="n">
        <f aca="false">+'[1]consol tpt'!H479</f>
        <v>717509</v>
      </c>
      <c r="X471" s="11" t="n">
        <f aca="false">V471-W471</f>
        <v>1625684</v>
      </c>
      <c r="Y471" s="11" t="n">
        <f aca="false">D471+G471+J471+M471+P471+S471+V471</f>
        <v>14730544</v>
      </c>
      <c r="Z471" s="11" t="n">
        <f aca="false">E471+H471+K471+N471+Q471+T471+W471</f>
        <v>5534325</v>
      </c>
      <c r="AA471" s="11" t="n">
        <f aca="false">+Y471-Z471</f>
        <v>9196219</v>
      </c>
    </row>
    <row r="472" customFormat="false" ht="16.5" hidden="false" customHeight="false" outlineLevel="0" collapsed="false">
      <c r="A472" s="9"/>
      <c r="B472" s="9"/>
      <c r="C472" s="9" t="s">
        <v>481</v>
      </c>
      <c r="D472" s="11" t="n">
        <f aca="false">+'[1]head office consol'!F470</f>
        <v>4296682</v>
      </c>
      <c r="E472" s="11" t="n">
        <f aca="false">+'[1]head office consol'!G470</f>
        <v>37579</v>
      </c>
      <c r="F472" s="11" t="n">
        <f aca="false">+D472-E472</f>
        <v>4259103</v>
      </c>
      <c r="G472" s="14" t="n">
        <f aca="false">+'[1]consol - cdp'!G480</f>
        <v>31720</v>
      </c>
      <c r="H472" s="14" t="n">
        <f aca="false">+'[1]consol - cdp'!H480</f>
        <v>0</v>
      </c>
      <c r="I472" s="12" t="n">
        <f aca="false">+G472-H472</f>
        <v>31720</v>
      </c>
      <c r="J472" s="15" t="n">
        <f aca="false">+'[1]consol - vja'!G480</f>
        <v>17781</v>
      </c>
      <c r="K472" s="15" t="n">
        <f aca="false">+'[1]consol - vja'!H480</f>
        <v>17781</v>
      </c>
      <c r="L472" s="13" t="n">
        <f aca="false">+J472-K472</f>
        <v>0</v>
      </c>
      <c r="M472" s="16" t="n">
        <f aca="false">+'[1]consol gnt'!G480</f>
        <v>0</v>
      </c>
      <c r="N472" s="16" t="n">
        <f aca="false">+'[1]consol gnt'!H480</f>
        <v>0</v>
      </c>
      <c r="O472" s="11" t="n">
        <f aca="false">+M472-N472</f>
        <v>0</v>
      </c>
      <c r="P472" s="17" t="n">
        <f aca="false">+'[1]consol nlr'!G480</f>
        <v>0</v>
      </c>
      <c r="Q472" s="17" t="n">
        <f aca="false">+'[1]consol nlr'!H480</f>
        <v>0</v>
      </c>
      <c r="R472" s="11" t="n">
        <f aca="false">+P472-Q472</f>
        <v>0</v>
      </c>
      <c r="S472" s="17" t="n">
        <f aca="false">+'[1]consol - ong'!G480</f>
        <v>10810</v>
      </c>
      <c r="T472" s="17" t="n">
        <f aca="false">+'[1]consol - ong'!H480</f>
        <v>0</v>
      </c>
      <c r="U472" s="11" t="n">
        <f aca="false">S472-T472</f>
        <v>10810</v>
      </c>
      <c r="V472" s="17" t="n">
        <f aca="false">+'[1]consol tpt'!G480</f>
        <v>7860</v>
      </c>
      <c r="W472" s="17" t="n">
        <f aca="false">+'[1]consol tpt'!H480</f>
        <v>0</v>
      </c>
      <c r="X472" s="11" t="n">
        <f aca="false">V472-W472</f>
        <v>7860</v>
      </c>
      <c r="Y472" s="11" t="n">
        <f aca="false">D472+G472+J472+M472+P472+S472+V472</f>
        <v>4364853</v>
      </c>
      <c r="Z472" s="11" t="n">
        <f aca="false">E472+H472+K472+N472+Q472+T472+W472</f>
        <v>55360</v>
      </c>
      <c r="AA472" s="11" t="n">
        <f aca="false">+Y472-Z472</f>
        <v>4309493</v>
      </c>
    </row>
    <row r="473" customFormat="false" ht="33" hidden="false" customHeight="false" outlineLevel="0" collapsed="false">
      <c r="A473" s="9"/>
      <c r="B473" s="9"/>
      <c r="C473" s="9" t="s">
        <v>482</v>
      </c>
      <c r="D473" s="11" t="n">
        <f aca="false">+'[1]head office consol'!F471</f>
        <v>0</v>
      </c>
      <c r="E473" s="11" t="n">
        <f aca="false">+'[1]head office consol'!G471</f>
        <v>0</v>
      </c>
      <c r="F473" s="11" t="n">
        <f aca="false">+D473-E473</f>
        <v>0</v>
      </c>
      <c r="G473" s="14" t="n">
        <f aca="false">+'[1]consol - cdp'!G481</f>
        <v>60200</v>
      </c>
      <c r="H473" s="14" t="n">
        <f aca="false">+'[1]consol - cdp'!H481</f>
        <v>0</v>
      </c>
      <c r="I473" s="12" t="n">
        <f aca="false">+G473-H473</f>
        <v>60200</v>
      </c>
      <c r="J473" s="15" t="n">
        <f aca="false">+'[1]consol - vja'!G481</f>
        <v>0</v>
      </c>
      <c r="K473" s="15" t="n">
        <f aca="false">+'[1]consol - vja'!H481</f>
        <v>0</v>
      </c>
      <c r="L473" s="13" t="n">
        <f aca="false">+J473-K473</f>
        <v>0</v>
      </c>
      <c r="M473" s="16" t="n">
        <f aca="false">+'[1]consol gnt'!G481</f>
        <v>0</v>
      </c>
      <c r="N473" s="16" t="n">
        <f aca="false">+'[1]consol gnt'!H481</f>
        <v>0</v>
      </c>
      <c r="O473" s="11" t="n">
        <f aca="false">+M473-N473</f>
        <v>0</v>
      </c>
      <c r="P473" s="17" t="n">
        <f aca="false">+'[1]consol nlr'!G481</f>
        <v>0</v>
      </c>
      <c r="Q473" s="17" t="n">
        <f aca="false">+'[1]consol nlr'!H481</f>
        <v>0</v>
      </c>
      <c r="R473" s="11" t="n">
        <f aca="false">+P473-Q473</f>
        <v>0</v>
      </c>
      <c r="S473" s="17" t="n">
        <f aca="false">+'[1]consol - ong'!G481</f>
        <v>0</v>
      </c>
      <c r="T473" s="17" t="n">
        <f aca="false">+'[1]consol - ong'!H481</f>
        <v>0</v>
      </c>
      <c r="U473" s="11" t="n">
        <f aca="false">S473-T473</f>
        <v>0</v>
      </c>
      <c r="V473" s="17" t="n">
        <f aca="false">+'[1]consol tpt'!G481</f>
        <v>0</v>
      </c>
      <c r="W473" s="17" t="n">
        <f aca="false">+'[1]consol tpt'!H481</f>
        <v>0</v>
      </c>
      <c r="X473" s="11" t="n">
        <f aca="false">V473-W473</f>
        <v>0</v>
      </c>
      <c r="Y473" s="11" t="n">
        <f aca="false">D473+G473+J473+M473+P473+S473+V473</f>
        <v>60200</v>
      </c>
      <c r="Z473" s="11" t="n">
        <f aca="false">E473+H473+K473+N473+Q473+T473+W473</f>
        <v>0</v>
      </c>
      <c r="AA473" s="11" t="n">
        <f aca="false">+Y473-Z473</f>
        <v>60200</v>
      </c>
    </row>
    <row r="474" customFormat="false" ht="16.5" hidden="false" customHeight="false" outlineLevel="0" collapsed="false">
      <c r="A474" s="9"/>
      <c r="B474" s="9"/>
      <c r="C474" s="9" t="s">
        <v>483</v>
      </c>
      <c r="D474" s="11" t="n">
        <f aca="false">+'[1]head office consol'!F472</f>
        <v>0</v>
      </c>
      <c r="E474" s="11" t="n">
        <f aca="false">+'[1]head office consol'!G472</f>
        <v>0</v>
      </c>
      <c r="F474" s="11" t="n">
        <f aca="false">+D474-E474</f>
        <v>0</v>
      </c>
      <c r="G474" s="14" t="n">
        <f aca="false">+'[1]consol - cdp'!G482</f>
        <v>0</v>
      </c>
      <c r="H474" s="14" t="n">
        <f aca="false">+'[1]consol - cdp'!H482</f>
        <v>0</v>
      </c>
      <c r="I474" s="12" t="n">
        <f aca="false">+G474-H474</f>
        <v>0</v>
      </c>
      <c r="J474" s="15" t="n">
        <f aca="false">+'[1]consol - vja'!G482</f>
        <v>0</v>
      </c>
      <c r="K474" s="15" t="n">
        <f aca="false">+'[1]consol - vja'!H482</f>
        <v>0</v>
      </c>
      <c r="L474" s="13" t="n">
        <f aca="false">+J474-K474</f>
        <v>0</v>
      </c>
      <c r="M474" s="16" t="n">
        <f aca="false">+'[1]consol gnt'!G482</f>
        <v>0</v>
      </c>
      <c r="N474" s="16" t="n">
        <f aca="false">+'[1]consol gnt'!H482</f>
        <v>0</v>
      </c>
      <c r="O474" s="11" t="n">
        <f aca="false">+M474-N474</f>
        <v>0</v>
      </c>
      <c r="P474" s="17" t="n">
        <f aca="false">+'[1]consol nlr'!G482</f>
        <v>0</v>
      </c>
      <c r="Q474" s="17" t="n">
        <f aca="false">+'[1]consol nlr'!H482</f>
        <v>0</v>
      </c>
      <c r="R474" s="11" t="n">
        <f aca="false">+P474-Q474</f>
        <v>0</v>
      </c>
      <c r="S474" s="17" t="n">
        <f aca="false">+'[1]consol - ong'!G482</f>
        <v>0</v>
      </c>
      <c r="T474" s="17" t="n">
        <f aca="false">+'[1]consol - ong'!H482</f>
        <v>0</v>
      </c>
      <c r="U474" s="11" t="n">
        <f aca="false">S474-T474</f>
        <v>0</v>
      </c>
      <c r="V474" s="17" t="n">
        <f aca="false">+'[1]consol tpt'!G482</f>
        <v>0</v>
      </c>
      <c r="W474" s="17" t="n">
        <f aca="false">+'[1]consol tpt'!H482</f>
        <v>0</v>
      </c>
      <c r="X474" s="11" t="n">
        <f aca="false">V474-W474</f>
        <v>0</v>
      </c>
      <c r="Y474" s="11" t="n">
        <f aca="false">D474+G474+J474+M474+P474+S474+V474</f>
        <v>0</v>
      </c>
      <c r="Z474" s="11" t="n">
        <f aca="false">E474+H474+K474+N474+Q474+T474+W474</f>
        <v>0</v>
      </c>
      <c r="AA474" s="11" t="n">
        <f aca="false">+Y474-Z474</f>
        <v>0</v>
      </c>
    </row>
    <row r="475" customFormat="false" ht="16.5" hidden="false" customHeight="false" outlineLevel="0" collapsed="false">
      <c r="A475" s="9"/>
      <c r="B475" s="9"/>
      <c r="C475" s="9" t="s">
        <v>484</v>
      </c>
      <c r="D475" s="11" t="n">
        <f aca="false">+'[1]head office consol'!F473</f>
        <v>0</v>
      </c>
      <c r="E475" s="11" t="n">
        <f aca="false">+'[1]head office consol'!G473</f>
        <v>0</v>
      </c>
      <c r="F475" s="11" t="n">
        <f aca="false">+D475-E475</f>
        <v>0</v>
      </c>
      <c r="G475" s="14" t="n">
        <f aca="false">+'[1]consol - cdp'!G483</f>
        <v>4489592</v>
      </c>
      <c r="H475" s="14" t="n">
        <f aca="false">+'[1]consol - cdp'!H483</f>
        <v>114971</v>
      </c>
      <c r="I475" s="12" t="n">
        <f aca="false">+G475-H475</f>
        <v>4374621</v>
      </c>
      <c r="J475" s="15" t="n">
        <f aca="false">+'[1]consol - vja'!G483</f>
        <v>4833405</v>
      </c>
      <c r="K475" s="15" t="n">
        <f aca="false">+'[1]consol - vja'!H483</f>
        <v>304440</v>
      </c>
      <c r="L475" s="13" t="n">
        <f aca="false">+J475-K475</f>
        <v>4528965</v>
      </c>
      <c r="M475" s="16" t="n">
        <f aca="false">+'[1]consol gnt'!G483</f>
        <v>5320825</v>
      </c>
      <c r="N475" s="16" t="n">
        <f aca="false">+'[1]consol gnt'!H483</f>
        <v>448293</v>
      </c>
      <c r="O475" s="11" t="n">
        <f aca="false">+M475-N475</f>
        <v>4872532</v>
      </c>
      <c r="P475" s="17" t="n">
        <f aca="false">+'[1]consol nlr'!G483</f>
        <v>3602991</v>
      </c>
      <c r="Q475" s="17" t="n">
        <f aca="false">+'[1]consol nlr'!H483</f>
        <v>54163</v>
      </c>
      <c r="R475" s="11" t="n">
        <f aca="false">+P475-Q475</f>
        <v>3548828</v>
      </c>
      <c r="S475" s="17" t="n">
        <f aca="false">+'[1]consol - ong'!G483</f>
        <v>2680914</v>
      </c>
      <c r="T475" s="17" t="n">
        <f aca="false">+'[1]consol - ong'!H483</f>
        <v>0</v>
      </c>
      <c r="U475" s="11" t="n">
        <f aca="false">S475-T475</f>
        <v>2680914</v>
      </c>
      <c r="V475" s="17" t="n">
        <f aca="false">+'[1]consol tpt'!G483</f>
        <v>13389623</v>
      </c>
      <c r="W475" s="17" t="n">
        <f aca="false">+'[1]consol tpt'!H483</f>
        <v>0</v>
      </c>
      <c r="X475" s="11" t="n">
        <f aca="false">V475-W475</f>
        <v>13389623</v>
      </c>
      <c r="Y475" s="11" t="n">
        <f aca="false">D475+G475+J475+M475+P475+S475+V475</f>
        <v>34317350</v>
      </c>
      <c r="Z475" s="11" t="n">
        <f aca="false">E475+H475+K475+N475+Q475+T475+W475</f>
        <v>921867</v>
      </c>
      <c r="AA475" s="11" t="n">
        <f aca="false">+Y475-Z475</f>
        <v>33395483</v>
      </c>
    </row>
    <row r="476" customFormat="false" ht="16.5" hidden="false" customHeight="false" outlineLevel="0" collapsed="false">
      <c r="A476" s="9"/>
      <c r="B476" s="9"/>
      <c r="C476" s="9" t="s">
        <v>485</v>
      </c>
      <c r="D476" s="11" t="n">
        <f aca="false">+'[1]head office consol'!F474</f>
        <v>0</v>
      </c>
      <c r="E476" s="11" t="n">
        <f aca="false">+'[1]head office consol'!G474</f>
        <v>0</v>
      </c>
      <c r="F476" s="11" t="n">
        <f aca="false">+D476-E476</f>
        <v>0</v>
      </c>
      <c r="G476" s="14" t="n">
        <f aca="false">+'[1]consol - cdp'!G484</f>
        <v>0</v>
      </c>
      <c r="H476" s="14" t="n">
        <f aca="false">+'[1]consol - cdp'!H484</f>
        <v>0</v>
      </c>
      <c r="I476" s="12" t="n">
        <f aca="false">+G476-H476</f>
        <v>0</v>
      </c>
      <c r="J476" s="15" t="n">
        <f aca="false">+'[1]consol - vja'!G484</f>
        <v>2160</v>
      </c>
      <c r="K476" s="15" t="n">
        <f aca="false">+'[1]consol - vja'!H484</f>
        <v>0</v>
      </c>
      <c r="L476" s="13" t="n">
        <f aca="false">+J476-K476</f>
        <v>2160</v>
      </c>
      <c r="M476" s="16" t="n">
        <f aca="false">+'[1]consol gnt'!G484</f>
        <v>49470</v>
      </c>
      <c r="N476" s="16" t="n">
        <f aca="false">+'[1]consol gnt'!H484</f>
        <v>3300</v>
      </c>
      <c r="O476" s="11" t="n">
        <f aca="false">+M476-N476</f>
        <v>46170</v>
      </c>
      <c r="P476" s="17" t="n">
        <f aca="false">+'[1]consol nlr'!G484</f>
        <v>0</v>
      </c>
      <c r="Q476" s="17" t="n">
        <f aca="false">+'[1]consol nlr'!H484</f>
        <v>0</v>
      </c>
      <c r="R476" s="11" t="n">
        <f aca="false">+P476-Q476</f>
        <v>0</v>
      </c>
      <c r="S476" s="17" t="n">
        <f aca="false">+'[1]consol - ong'!G484</f>
        <v>0</v>
      </c>
      <c r="T476" s="17" t="n">
        <f aca="false">+'[1]consol - ong'!H484</f>
        <v>0</v>
      </c>
      <c r="U476" s="11" t="n">
        <f aca="false">S476-T476</f>
        <v>0</v>
      </c>
      <c r="V476" s="17" t="n">
        <f aca="false">+'[1]consol tpt'!G484</f>
        <v>0</v>
      </c>
      <c r="W476" s="17" t="n">
        <f aca="false">+'[1]consol tpt'!H484</f>
        <v>0</v>
      </c>
      <c r="X476" s="11" t="n">
        <f aca="false">V476-W476</f>
        <v>0</v>
      </c>
      <c r="Y476" s="11" t="n">
        <f aca="false">D476+G476+J476+M476+P476+S476+V476</f>
        <v>51630</v>
      </c>
      <c r="Z476" s="11" t="n">
        <f aca="false">E476+H476+K476+N476+Q476+T476+W476</f>
        <v>3300</v>
      </c>
      <c r="AA476" s="11" t="n">
        <f aca="false">+Y476-Z476</f>
        <v>48330</v>
      </c>
    </row>
    <row r="477" customFormat="false" ht="16.5" hidden="false" customHeight="false" outlineLevel="0" collapsed="false">
      <c r="A477" s="9"/>
      <c r="B477" s="9"/>
      <c r="C477" s="9" t="s">
        <v>486</v>
      </c>
      <c r="D477" s="11" t="n">
        <f aca="false">+'[1]head office consol'!F475</f>
        <v>0</v>
      </c>
      <c r="E477" s="11" t="n">
        <f aca="false">+'[1]head office consol'!G475</f>
        <v>0</v>
      </c>
      <c r="F477" s="11" t="n">
        <f aca="false">+D477-E477</f>
        <v>0</v>
      </c>
      <c r="G477" s="14" t="n">
        <f aca="false">+'[1]consol - cdp'!G485</f>
        <v>0</v>
      </c>
      <c r="H477" s="14" t="n">
        <f aca="false">+'[1]consol - cdp'!H485</f>
        <v>0</v>
      </c>
      <c r="I477" s="12" t="n">
        <f aca="false">+G477-H477</f>
        <v>0</v>
      </c>
      <c r="J477" s="15" t="n">
        <f aca="false">+'[1]consol - vja'!G485</f>
        <v>0</v>
      </c>
      <c r="K477" s="15" t="n">
        <f aca="false">+'[1]consol - vja'!H485</f>
        <v>0</v>
      </c>
      <c r="L477" s="13" t="n">
        <f aca="false">+J477-K477</f>
        <v>0</v>
      </c>
      <c r="M477" s="16" t="n">
        <f aca="false">+'[1]consol gnt'!G485</f>
        <v>0</v>
      </c>
      <c r="N477" s="16" t="n">
        <f aca="false">+'[1]consol gnt'!H485</f>
        <v>0</v>
      </c>
      <c r="O477" s="11" t="n">
        <f aca="false">+M477-N477</f>
        <v>0</v>
      </c>
      <c r="P477" s="17" t="n">
        <f aca="false">+'[1]consol nlr'!G485</f>
        <v>0</v>
      </c>
      <c r="Q477" s="17" t="n">
        <f aca="false">+'[1]consol nlr'!H485</f>
        <v>0</v>
      </c>
      <c r="R477" s="11" t="n">
        <f aca="false">+P477-Q477</f>
        <v>0</v>
      </c>
      <c r="S477" s="17" t="n">
        <f aca="false">+'[1]consol - ong'!G485</f>
        <v>0</v>
      </c>
      <c r="T477" s="17" t="n">
        <f aca="false">+'[1]consol - ong'!H485</f>
        <v>0</v>
      </c>
      <c r="U477" s="11" t="n">
        <f aca="false">S477-T477</f>
        <v>0</v>
      </c>
      <c r="V477" s="17" t="n">
        <f aca="false">+'[1]consol tpt'!G485</f>
        <v>0</v>
      </c>
      <c r="W477" s="17" t="n">
        <f aca="false">+'[1]consol tpt'!H485</f>
        <v>0</v>
      </c>
      <c r="X477" s="11" t="n">
        <f aca="false">V477-W477</f>
        <v>0</v>
      </c>
      <c r="Y477" s="11" t="n">
        <f aca="false">D477+G477+J477+M477+P477+S477+V477</f>
        <v>0</v>
      </c>
      <c r="Z477" s="11" t="n">
        <f aca="false">E477+H477+K477+N477+Q477+T477+W477</f>
        <v>0</v>
      </c>
      <c r="AA477" s="11" t="n">
        <f aca="false">+Y477-Z477</f>
        <v>0</v>
      </c>
    </row>
    <row r="478" customFormat="false" ht="16.5" hidden="false" customHeight="false" outlineLevel="0" collapsed="false">
      <c r="A478" s="9"/>
      <c r="B478" s="9"/>
      <c r="C478" s="9" t="s">
        <v>487</v>
      </c>
      <c r="D478" s="11" t="n">
        <f aca="false">+'[1]head office consol'!F476</f>
        <v>0</v>
      </c>
      <c r="E478" s="11" t="n">
        <f aca="false">+'[1]head office consol'!G476</f>
        <v>0</v>
      </c>
      <c r="F478" s="11" t="n">
        <f aca="false">+D478-E478</f>
        <v>0</v>
      </c>
      <c r="G478" s="14" t="n">
        <f aca="false">+'[1]consol - cdp'!G486</f>
        <v>0</v>
      </c>
      <c r="H478" s="14" t="n">
        <f aca="false">+'[1]consol - cdp'!H486</f>
        <v>0</v>
      </c>
      <c r="I478" s="12" t="n">
        <f aca="false">+G478-H478</f>
        <v>0</v>
      </c>
      <c r="J478" s="15" t="n">
        <f aca="false">+'[1]consol - vja'!G486</f>
        <v>0</v>
      </c>
      <c r="K478" s="15" t="n">
        <f aca="false">+'[1]consol - vja'!H486</f>
        <v>0</v>
      </c>
      <c r="L478" s="13" t="n">
        <f aca="false">+J478-K478</f>
        <v>0</v>
      </c>
      <c r="M478" s="16" t="n">
        <f aca="false">+'[1]consol gnt'!G486</f>
        <v>0</v>
      </c>
      <c r="N478" s="16" t="n">
        <f aca="false">+'[1]consol gnt'!H486</f>
        <v>0</v>
      </c>
      <c r="O478" s="11" t="n">
        <f aca="false">+M478-N478</f>
        <v>0</v>
      </c>
      <c r="P478" s="17" t="n">
        <f aca="false">+'[1]consol nlr'!G486</f>
        <v>0</v>
      </c>
      <c r="Q478" s="17" t="n">
        <f aca="false">+'[1]consol nlr'!H486</f>
        <v>0</v>
      </c>
      <c r="R478" s="11" t="n">
        <f aca="false">+P478-Q478</f>
        <v>0</v>
      </c>
      <c r="S478" s="17" t="n">
        <f aca="false">+'[1]consol - ong'!G486</f>
        <v>13149</v>
      </c>
      <c r="T478" s="17" t="n">
        <f aca="false">+'[1]consol - ong'!H486</f>
        <v>0</v>
      </c>
      <c r="U478" s="11" t="n">
        <f aca="false">S478-T478</f>
        <v>13149</v>
      </c>
      <c r="V478" s="17" t="n">
        <f aca="false">+'[1]consol tpt'!G486</f>
        <v>208930</v>
      </c>
      <c r="W478" s="17" t="n">
        <f aca="false">+'[1]consol tpt'!H486</f>
        <v>0</v>
      </c>
      <c r="X478" s="11" t="n">
        <f aca="false">V478-W478</f>
        <v>208930</v>
      </c>
      <c r="Y478" s="11" t="n">
        <f aca="false">D478+G478+J478+M478+P478+S478+V478</f>
        <v>222079</v>
      </c>
      <c r="Z478" s="11" t="n">
        <f aca="false">E478+H478+K478+N478+Q478+T478+W478</f>
        <v>0</v>
      </c>
      <c r="AA478" s="11" t="n">
        <f aca="false">+Y478-Z478</f>
        <v>222079</v>
      </c>
    </row>
    <row r="479" customFormat="false" ht="16.5" hidden="false" customHeight="false" outlineLevel="0" collapsed="false">
      <c r="A479" s="9"/>
      <c r="B479" s="9"/>
      <c r="C479" s="9" t="s">
        <v>488</v>
      </c>
      <c r="D479" s="11" t="n">
        <f aca="false">+'[1]head office consol'!F477</f>
        <v>2804538</v>
      </c>
      <c r="E479" s="11" t="n">
        <f aca="false">+'[1]head office consol'!G477</f>
        <v>144782</v>
      </c>
      <c r="F479" s="11" t="n">
        <f aca="false">+D479-E479</f>
        <v>2659756</v>
      </c>
      <c r="G479" s="14" t="n">
        <f aca="false">+'[1]consol - cdp'!G487</f>
        <v>2413747</v>
      </c>
      <c r="H479" s="14" t="n">
        <f aca="false">+'[1]consol - cdp'!H487</f>
        <v>114253</v>
      </c>
      <c r="I479" s="12" t="n">
        <f aca="false">+G479-H479</f>
        <v>2299494</v>
      </c>
      <c r="J479" s="15" t="n">
        <f aca="false">+'[1]consol - vja'!G487</f>
        <v>1338982</v>
      </c>
      <c r="K479" s="15" t="n">
        <f aca="false">+'[1]consol - vja'!H487</f>
        <v>82777</v>
      </c>
      <c r="L479" s="13" t="n">
        <f aca="false">+J479-K479</f>
        <v>1256205</v>
      </c>
      <c r="M479" s="16" t="n">
        <f aca="false">+'[1]consol gnt'!G487</f>
        <v>782496</v>
      </c>
      <c r="N479" s="16" t="n">
        <f aca="false">+'[1]consol gnt'!H487</f>
        <v>23436</v>
      </c>
      <c r="O479" s="11" t="n">
        <f aca="false">+M479-N479</f>
        <v>759060</v>
      </c>
      <c r="P479" s="17" t="n">
        <f aca="false">+'[1]consol nlr'!G487</f>
        <v>3593630</v>
      </c>
      <c r="Q479" s="17" t="n">
        <f aca="false">+'[1]consol nlr'!H487</f>
        <v>1360648</v>
      </c>
      <c r="R479" s="11" t="n">
        <f aca="false">+P479-Q479</f>
        <v>2232982</v>
      </c>
      <c r="S479" s="17" t="n">
        <f aca="false">+'[1]consol - ong'!G487</f>
        <v>907410</v>
      </c>
      <c r="T479" s="17" t="n">
        <f aca="false">+'[1]consol - ong'!H487</f>
        <v>35434</v>
      </c>
      <c r="U479" s="11" t="n">
        <f aca="false">S479-T479</f>
        <v>871976</v>
      </c>
      <c r="V479" s="17" t="n">
        <f aca="false">+'[1]consol tpt'!G487</f>
        <v>2865193</v>
      </c>
      <c r="W479" s="17" t="n">
        <f aca="false">+'[1]consol tpt'!H487</f>
        <v>168565</v>
      </c>
      <c r="X479" s="11" t="n">
        <f aca="false">V479-W479</f>
        <v>2696628</v>
      </c>
      <c r="Y479" s="11" t="n">
        <f aca="false">D479+G479+J479+M479+P479+S479+V479</f>
        <v>14705996</v>
      </c>
      <c r="Z479" s="11" t="n">
        <f aca="false">E479+H479+K479+N479+Q479+T479+W479</f>
        <v>1929895</v>
      </c>
      <c r="AA479" s="11" t="n">
        <f aca="false">+Y479-Z479</f>
        <v>12776101</v>
      </c>
    </row>
    <row r="480" customFormat="false" ht="33" hidden="false" customHeight="false" outlineLevel="0" collapsed="false">
      <c r="A480" s="9"/>
      <c r="B480" s="9"/>
      <c r="C480" s="9" t="s">
        <v>489</v>
      </c>
      <c r="D480" s="11" t="n">
        <f aca="false">+'[1]head office consol'!F478</f>
        <v>0</v>
      </c>
      <c r="E480" s="11" t="n">
        <f aca="false">+'[1]head office consol'!G478</f>
        <v>0</v>
      </c>
      <c r="F480" s="11" t="n">
        <f aca="false">+D480-E480</f>
        <v>0</v>
      </c>
      <c r="G480" s="14" t="n">
        <f aca="false">+'[1]consol - cdp'!G488</f>
        <v>77618</v>
      </c>
      <c r="H480" s="14" t="n">
        <f aca="false">+'[1]consol - cdp'!H488</f>
        <v>1200</v>
      </c>
      <c r="I480" s="12" t="n">
        <f aca="false">+G480-H480</f>
        <v>76418</v>
      </c>
      <c r="J480" s="15" t="n">
        <f aca="false">+'[1]consol - vja'!G488</f>
        <v>707460</v>
      </c>
      <c r="K480" s="15" t="n">
        <f aca="false">+'[1]consol - vja'!H488</f>
        <v>50200</v>
      </c>
      <c r="L480" s="13" t="n">
        <f aca="false">+J480-K480</f>
        <v>657260</v>
      </c>
      <c r="M480" s="16" t="n">
        <f aca="false">+'[1]consol gnt'!G488</f>
        <v>557828</v>
      </c>
      <c r="N480" s="16" t="n">
        <f aca="false">+'[1]consol gnt'!H488</f>
        <v>79800</v>
      </c>
      <c r="O480" s="11" t="n">
        <f aca="false">+M480-N480</f>
        <v>478028</v>
      </c>
      <c r="P480" s="17" t="n">
        <f aca="false">+'[1]consol nlr'!G488</f>
        <v>1189664</v>
      </c>
      <c r="Q480" s="17" t="n">
        <f aca="false">+'[1]consol nlr'!H488</f>
        <v>298200</v>
      </c>
      <c r="R480" s="11" t="n">
        <f aca="false">+P480-Q480</f>
        <v>891464</v>
      </c>
      <c r="S480" s="17" t="n">
        <f aca="false">+'[1]consol - ong'!G488</f>
        <v>2509265</v>
      </c>
      <c r="T480" s="17" t="n">
        <f aca="false">+'[1]consol - ong'!H488</f>
        <v>204600</v>
      </c>
      <c r="U480" s="11" t="n">
        <f aca="false">S480-T480</f>
        <v>2304665</v>
      </c>
      <c r="V480" s="17" t="n">
        <f aca="false">+'[1]consol tpt'!G488</f>
        <v>2815485</v>
      </c>
      <c r="W480" s="17" t="n">
        <f aca="false">+'[1]consol tpt'!H488</f>
        <v>168800</v>
      </c>
      <c r="X480" s="11" t="n">
        <f aca="false">V480-W480</f>
        <v>2646685</v>
      </c>
      <c r="Y480" s="11" t="n">
        <f aca="false">D480+G480+J480+M480+P480+S480+V480</f>
        <v>7857320</v>
      </c>
      <c r="Z480" s="11" t="n">
        <f aca="false">E480+H480+K480+N480+Q480+T480+W480</f>
        <v>802800</v>
      </c>
      <c r="AA480" s="11" t="n">
        <f aca="false">+Y480-Z480</f>
        <v>7054520</v>
      </c>
    </row>
    <row r="481" customFormat="false" ht="16.5" hidden="false" customHeight="false" outlineLevel="0" collapsed="false">
      <c r="A481" s="9"/>
      <c r="B481" s="9"/>
      <c r="C481" s="9" t="s">
        <v>490</v>
      </c>
      <c r="D481" s="11" t="n">
        <f aca="false">+'[1]head office consol'!F479</f>
        <v>0</v>
      </c>
      <c r="E481" s="11" t="n">
        <f aca="false">+'[1]head office consol'!G479</f>
        <v>0</v>
      </c>
      <c r="F481" s="11" t="n">
        <f aca="false">+D481-E481</f>
        <v>0</v>
      </c>
      <c r="G481" s="14" t="n">
        <f aca="false">+'[1]consol - cdp'!G489</f>
        <v>0</v>
      </c>
      <c r="H481" s="14" t="n">
        <f aca="false">+'[1]consol - cdp'!H489</f>
        <v>0</v>
      </c>
      <c r="I481" s="12" t="n">
        <f aca="false">+G481-H481</f>
        <v>0</v>
      </c>
      <c r="J481" s="15" t="n">
        <f aca="false">+'[1]consol - vja'!G489</f>
        <v>0</v>
      </c>
      <c r="K481" s="15" t="n">
        <f aca="false">+'[1]consol - vja'!H489</f>
        <v>0</v>
      </c>
      <c r="L481" s="13" t="n">
        <f aca="false">+J481-K481</f>
        <v>0</v>
      </c>
      <c r="M481" s="16" t="n">
        <f aca="false">+'[1]consol gnt'!G489</f>
        <v>0</v>
      </c>
      <c r="N481" s="16" t="n">
        <f aca="false">+'[1]consol gnt'!H489</f>
        <v>0</v>
      </c>
      <c r="O481" s="11" t="n">
        <f aca="false">+M481-N481</f>
        <v>0</v>
      </c>
      <c r="P481" s="17" t="n">
        <f aca="false">+'[1]consol nlr'!G489</f>
        <v>0</v>
      </c>
      <c r="Q481" s="17" t="n">
        <f aca="false">+'[1]consol nlr'!H489</f>
        <v>0</v>
      </c>
      <c r="R481" s="11" t="n">
        <f aca="false">+P481-Q481</f>
        <v>0</v>
      </c>
      <c r="S481" s="17" t="n">
        <f aca="false">+'[1]consol - ong'!G489</f>
        <v>0</v>
      </c>
      <c r="T481" s="17" t="n">
        <f aca="false">+'[1]consol - ong'!H489</f>
        <v>0</v>
      </c>
      <c r="U481" s="11" t="n">
        <f aca="false">S481-T481</f>
        <v>0</v>
      </c>
      <c r="V481" s="17" t="n">
        <f aca="false">+'[1]consol tpt'!G489</f>
        <v>0</v>
      </c>
      <c r="W481" s="17" t="n">
        <f aca="false">+'[1]consol tpt'!H489</f>
        <v>0</v>
      </c>
      <c r="X481" s="11" t="n">
        <f aca="false">V481-W481</f>
        <v>0</v>
      </c>
      <c r="Y481" s="11" t="n">
        <f aca="false">D481+G481+J481+M481+P481+S481+V481</f>
        <v>0</v>
      </c>
      <c r="Z481" s="11" t="n">
        <f aca="false">E481+H481+K481+N481+Q481+T481+W481</f>
        <v>0</v>
      </c>
      <c r="AA481" s="11" t="n">
        <f aca="false">+Y481-Z481</f>
        <v>0</v>
      </c>
    </row>
    <row r="482" customFormat="false" ht="16.5" hidden="false" customHeight="false" outlineLevel="0" collapsed="false">
      <c r="A482" s="9"/>
      <c r="B482" s="9"/>
      <c r="C482" s="9" t="s">
        <v>491</v>
      </c>
      <c r="D482" s="11" t="n">
        <f aca="false">+'[1]head office consol'!F480</f>
        <v>0</v>
      </c>
      <c r="E482" s="11" t="n">
        <f aca="false">+'[1]head office consol'!G480</f>
        <v>0</v>
      </c>
      <c r="F482" s="11" t="n">
        <f aca="false">+D482-E482</f>
        <v>0</v>
      </c>
      <c r="G482" s="14" t="n">
        <f aca="false">+'[1]consol - cdp'!G490</f>
        <v>1009</v>
      </c>
      <c r="H482" s="14" t="n">
        <f aca="false">+'[1]consol - cdp'!H490</f>
        <v>0</v>
      </c>
      <c r="I482" s="12" t="n">
        <f aca="false">+G482-H482</f>
        <v>1009</v>
      </c>
      <c r="J482" s="15" t="n">
        <f aca="false">+'[1]consol - vja'!G490</f>
        <v>150</v>
      </c>
      <c r="K482" s="15" t="n">
        <f aca="false">+'[1]consol - vja'!H490</f>
        <v>0</v>
      </c>
      <c r="L482" s="13" t="n">
        <f aca="false">+J482-K482</f>
        <v>150</v>
      </c>
      <c r="M482" s="16" t="n">
        <f aca="false">+'[1]consol gnt'!G490</f>
        <v>0</v>
      </c>
      <c r="N482" s="16" t="n">
        <f aca="false">+'[1]consol gnt'!H490</f>
        <v>0</v>
      </c>
      <c r="O482" s="11" t="n">
        <f aca="false">+M482-N482</f>
        <v>0</v>
      </c>
      <c r="P482" s="17" t="n">
        <f aca="false">+'[1]consol nlr'!G490</f>
        <v>0</v>
      </c>
      <c r="Q482" s="17" t="n">
        <f aca="false">+'[1]consol nlr'!H490</f>
        <v>0</v>
      </c>
      <c r="R482" s="11" t="n">
        <f aca="false">+P482-Q482</f>
        <v>0</v>
      </c>
      <c r="S482" s="17" t="n">
        <f aca="false">+'[1]consol - ong'!G490</f>
        <v>0</v>
      </c>
      <c r="T482" s="17" t="n">
        <f aca="false">+'[1]consol - ong'!H490</f>
        <v>0</v>
      </c>
      <c r="U482" s="11" t="n">
        <f aca="false">S482-T482</f>
        <v>0</v>
      </c>
      <c r="V482" s="17" t="n">
        <f aca="false">+'[1]consol tpt'!G490</f>
        <v>924050</v>
      </c>
      <c r="W482" s="17" t="n">
        <f aca="false">+'[1]consol tpt'!H490</f>
        <v>0</v>
      </c>
      <c r="X482" s="11" t="n">
        <f aca="false">V482-W482</f>
        <v>924050</v>
      </c>
      <c r="Y482" s="11" t="n">
        <f aca="false">D482+G482+J482+M482+P482+S482+V482</f>
        <v>925209</v>
      </c>
      <c r="Z482" s="11" t="n">
        <f aca="false">E482+H482+K482+N482+Q482+T482+W482</f>
        <v>0</v>
      </c>
      <c r="AA482" s="11" t="n">
        <f aca="false">+Y482-Z482</f>
        <v>925209</v>
      </c>
    </row>
    <row r="483" customFormat="false" ht="16.5" hidden="false" customHeight="false" outlineLevel="0" collapsed="false">
      <c r="A483" s="9"/>
      <c r="B483" s="9"/>
      <c r="C483" s="9" t="s">
        <v>492</v>
      </c>
      <c r="D483" s="11" t="n">
        <f aca="false">+'[1]head office consol'!F481</f>
        <v>0</v>
      </c>
      <c r="E483" s="11" t="n">
        <f aca="false">+'[1]head office consol'!G481</f>
        <v>0</v>
      </c>
      <c r="F483" s="11" t="n">
        <f aca="false">+D483-E483</f>
        <v>0</v>
      </c>
      <c r="G483" s="14" t="n">
        <f aca="false">+'[1]consol - cdp'!G491</f>
        <v>0</v>
      </c>
      <c r="H483" s="14" t="n">
        <f aca="false">+'[1]consol - cdp'!H491</f>
        <v>0</v>
      </c>
      <c r="I483" s="12" t="n">
        <f aca="false">+G483-H483</f>
        <v>0</v>
      </c>
      <c r="J483" s="15" t="n">
        <f aca="false">+'[1]consol - vja'!G491</f>
        <v>0</v>
      </c>
      <c r="K483" s="15" t="n">
        <f aca="false">+'[1]consol - vja'!H491</f>
        <v>0</v>
      </c>
      <c r="L483" s="13" t="n">
        <f aca="false">+J483-K483</f>
        <v>0</v>
      </c>
      <c r="M483" s="16" t="n">
        <f aca="false">+'[1]consol gnt'!G491</f>
        <v>0</v>
      </c>
      <c r="N483" s="16" t="n">
        <f aca="false">+'[1]consol gnt'!H491</f>
        <v>0</v>
      </c>
      <c r="O483" s="11" t="n">
        <f aca="false">+M483-N483</f>
        <v>0</v>
      </c>
      <c r="P483" s="17" t="n">
        <f aca="false">+'[1]consol nlr'!G491</f>
        <v>5986</v>
      </c>
      <c r="Q483" s="17" t="n">
        <f aca="false">+'[1]consol nlr'!H491</f>
        <v>898</v>
      </c>
      <c r="R483" s="11" t="n">
        <f aca="false">+P483-Q483</f>
        <v>5088</v>
      </c>
      <c r="S483" s="17" t="n">
        <f aca="false">+'[1]consol - ong'!G491</f>
        <v>0</v>
      </c>
      <c r="T483" s="17" t="n">
        <f aca="false">+'[1]consol - ong'!H491</f>
        <v>0</v>
      </c>
      <c r="U483" s="11" t="n">
        <f aca="false">S483-T483</f>
        <v>0</v>
      </c>
      <c r="V483" s="17" t="n">
        <f aca="false">+'[1]consol tpt'!G491</f>
        <v>0</v>
      </c>
      <c r="W483" s="17" t="n">
        <f aca="false">+'[1]consol tpt'!H491</f>
        <v>0</v>
      </c>
      <c r="X483" s="11" t="n">
        <f aca="false">V483-W483</f>
        <v>0</v>
      </c>
      <c r="Y483" s="11" t="n">
        <f aca="false">D483+G483+J483+M483+P483+S483+V483</f>
        <v>5986</v>
      </c>
      <c r="Z483" s="11" t="n">
        <f aca="false">E483+H483+K483+N483+Q483+T483+W483</f>
        <v>898</v>
      </c>
      <c r="AA483" s="11" t="n">
        <f aca="false">+Y483-Z483</f>
        <v>5088</v>
      </c>
    </row>
    <row r="484" customFormat="false" ht="33" hidden="false" customHeight="false" outlineLevel="0" collapsed="false">
      <c r="A484" s="9"/>
      <c r="B484" s="9"/>
      <c r="C484" s="9" t="s">
        <v>493</v>
      </c>
      <c r="D484" s="11" t="n">
        <f aca="false">+'[1]head office consol'!F482</f>
        <v>0</v>
      </c>
      <c r="E484" s="11" t="n">
        <f aca="false">+'[1]head office consol'!G482</f>
        <v>0</v>
      </c>
      <c r="F484" s="11" t="n">
        <f aca="false">+D484-E484</f>
        <v>0</v>
      </c>
      <c r="G484" s="14" t="n">
        <f aca="false">+'[1]consol - cdp'!G492</f>
        <v>961336</v>
      </c>
      <c r="H484" s="14" t="n">
        <f aca="false">+'[1]consol - cdp'!H492</f>
        <v>39332</v>
      </c>
      <c r="I484" s="12" t="n">
        <f aca="false">+G484-H484</f>
        <v>922004</v>
      </c>
      <c r="J484" s="15" t="n">
        <f aca="false">+'[1]consol - vja'!G492</f>
        <v>1148831</v>
      </c>
      <c r="K484" s="15" t="n">
        <f aca="false">+'[1]consol - vja'!H492</f>
        <v>42819</v>
      </c>
      <c r="L484" s="13" t="n">
        <f aca="false">+J484-K484</f>
        <v>1106012</v>
      </c>
      <c r="M484" s="16" t="n">
        <f aca="false">+'[1]consol gnt'!G492</f>
        <v>2303462</v>
      </c>
      <c r="N484" s="16" t="n">
        <f aca="false">+'[1]consol gnt'!H492</f>
        <v>945612</v>
      </c>
      <c r="O484" s="11" t="n">
        <f aca="false">+M484-N484</f>
        <v>1357850</v>
      </c>
      <c r="P484" s="17" t="n">
        <f aca="false">+'[1]consol nlr'!G492</f>
        <v>2560053</v>
      </c>
      <c r="Q484" s="17" t="n">
        <f aca="false">+'[1]consol nlr'!H492</f>
        <v>426153</v>
      </c>
      <c r="R484" s="11" t="n">
        <f aca="false">+P484-Q484</f>
        <v>2133900</v>
      </c>
      <c r="S484" s="17" t="n">
        <f aca="false">+'[1]consol - ong'!G492</f>
        <v>1457605</v>
      </c>
      <c r="T484" s="17" t="n">
        <f aca="false">+'[1]consol - ong'!H492</f>
        <v>407647</v>
      </c>
      <c r="U484" s="11" t="n">
        <f aca="false">S484-T484</f>
        <v>1049958</v>
      </c>
      <c r="V484" s="17" t="n">
        <f aca="false">+'[1]consol tpt'!G492</f>
        <v>1916167</v>
      </c>
      <c r="W484" s="17" t="n">
        <f aca="false">+'[1]consol tpt'!H492</f>
        <v>93251</v>
      </c>
      <c r="X484" s="11" t="n">
        <f aca="false">V484-W484</f>
        <v>1822916</v>
      </c>
      <c r="Y484" s="11" t="n">
        <f aca="false">D484+G484+J484+M484+P484+S484+V484</f>
        <v>10347454</v>
      </c>
      <c r="Z484" s="11" t="n">
        <f aca="false">E484+H484+K484+N484+Q484+T484+W484</f>
        <v>1954814</v>
      </c>
      <c r="AA484" s="11" t="n">
        <f aca="false">+Y484-Z484</f>
        <v>8392640</v>
      </c>
    </row>
    <row r="485" customFormat="false" ht="16.5" hidden="false" customHeight="false" outlineLevel="0" collapsed="false">
      <c r="A485" s="9"/>
      <c r="B485" s="9"/>
      <c r="C485" s="9" t="s">
        <v>494</v>
      </c>
      <c r="D485" s="11" t="n">
        <f aca="false">+'[1]head office consol'!F483</f>
        <v>0</v>
      </c>
      <c r="E485" s="11" t="n">
        <f aca="false">+'[1]head office consol'!G483</f>
        <v>0</v>
      </c>
      <c r="F485" s="11" t="n">
        <f aca="false">+D485-E485</f>
        <v>0</v>
      </c>
      <c r="G485" s="14" t="n">
        <f aca="false">+'[1]consol - cdp'!G493</f>
        <v>0</v>
      </c>
      <c r="H485" s="14" t="n">
        <f aca="false">+'[1]consol - cdp'!H493</f>
        <v>0</v>
      </c>
      <c r="I485" s="12" t="n">
        <f aca="false">+G485-H485</f>
        <v>0</v>
      </c>
      <c r="J485" s="15" t="n">
        <f aca="false">+'[1]consol - vja'!G493</f>
        <v>0</v>
      </c>
      <c r="K485" s="15" t="n">
        <f aca="false">+'[1]consol - vja'!H493</f>
        <v>0</v>
      </c>
      <c r="L485" s="13" t="n">
        <f aca="false">+J485-K485</f>
        <v>0</v>
      </c>
      <c r="M485" s="16" t="n">
        <f aca="false">+'[1]consol gnt'!G493</f>
        <v>0</v>
      </c>
      <c r="N485" s="16" t="n">
        <f aca="false">+'[1]consol gnt'!H493</f>
        <v>0</v>
      </c>
      <c r="O485" s="11" t="n">
        <f aca="false">+M485-N485</f>
        <v>0</v>
      </c>
      <c r="P485" s="17" t="n">
        <f aca="false">+'[1]consol nlr'!G493</f>
        <v>0</v>
      </c>
      <c r="Q485" s="17" t="n">
        <f aca="false">+'[1]consol nlr'!H493</f>
        <v>0</v>
      </c>
      <c r="R485" s="11" t="n">
        <f aca="false">+P485-Q485</f>
        <v>0</v>
      </c>
      <c r="S485" s="17" t="n">
        <f aca="false">+'[1]consol - ong'!G493</f>
        <v>0</v>
      </c>
      <c r="T485" s="17" t="n">
        <f aca="false">+'[1]consol - ong'!H493</f>
        <v>0</v>
      </c>
      <c r="U485" s="11" t="n">
        <f aca="false">S485-T485</f>
        <v>0</v>
      </c>
      <c r="V485" s="17" t="n">
        <f aca="false">+'[1]consol tpt'!G493</f>
        <v>0</v>
      </c>
      <c r="W485" s="17" t="n">
        <f aca="false">+'[1]consol tpt'!H493</f>
        <v>0</v>
      </c>
      <c r="X485" s="11" t="n">
        <f aca="false">V485-W485</f>
        <v>0</v>
      </c>
      <c r="Y485" s="11" t="n">
        <f aca="false">D485+G485+J485+M485+P485+S485+V485</f>
        <v>0</v>
      </c>
      <c r="Z485" s="11" t="n">
        <f aca="false">E485+H485+K485+N485+Q485+T485+W485</f>
        <v>0</v>
      </c>
      <c r="AA485" s="11" t="n">
        <f aca="false">+Y485-Z485</f>
        <v>0</v>
      </c>
    </row>
    <row r="486" customFormat="false" ht="33" hidden="false" customHeight="false" outlineLevel="0" collapsed="false">
      <c r="A486" s="9"/>
      <c r="B486" s="9"/>
      <c r="C486" s="9" t="s">
        <v>495</v>
      </c>
      <c r="D486" s="11" t="n">
        <f aca="false">+'[1]head office consol'!F484</f>
        <v>0</v>
      </c>
      <c r="E486" s="11" t="n">
        <f aca="false">+'[1]head office consol'!G484</f>
        <v>0</v>
      </c>
      <c r="F486" s="11" t="n">
        <f aca="false">+D486-E486</f>
        <v>0</v>
      </c>
      <c r="G486" s="14" t="n">
        <f aca="false">+'[1]consol - cdp'!G494</f>
        <v>0</v>
      </c>
      <c r="H486" s="14" t="n">
        <f aca="false">+'[1]consol - cdp'!H494</f>
        <v>0</v>
      </c>
      <c r="I486" s="12" t="n">
        <f aca="false">+G486-H486</f>
        <v>0</v>
      </c>
      <c r="J486" s="15" t="n">
        <f aca="false">+'[1]consol - vja'!G494</f>
        <v>0</v>
      </c>
      <c r="K486" s="15" t="n">
        <f aca="false">+'[1]consol - vja'!H494</f>
        <v>0</v>
      </c>
      <c r="L486" s="13" t="n">
        <f aca="false">+J486-K486</f>
        <v>0</v>
      </c>
      <c r="M486" s="16" t="n">
        <f aca="false">+'[1]consol gnt'!G494</f>
        <v>0</v>
      </c>
      <c r="N486" s="16" t="n">
        <f aca="false">+'[1]consol gnt'!H494</f>
        <v>0</v>
      </c>
      <c r="O486" s="11" t="n">
        <f aca="false">+M486-N486</f>
        <v>0</v>
      </c>
      <c r="P486" s="17" t="n">
        <f aca="false">+'[1]consol nlr'!G494</f>
        <v>0</v>
      </c>
      <c r="Q486" s="17" t="n">
        <f aca="false">+'[1]consol nlr'!H494</f>
        <v>0</v>
      </c>
      <c r="R486" s="11" t="n">
        <f aca="false">+P486-Q486</f>
        <v>0</v>
      </c>
      <c r="S486" s="17" t="n">
        <f aca="false">+'[1]consol - ong'!G494</f>
        <v>0</v>
      </c>
      <c r="T486" s="17" t="n">
        <f aca="false">+'[1]consol - ong'!H494</f>
        <v>0</v>
      </c>
      <c r="U486" s="11" t="n">
        <f aca="false">S486-T486</f>
        <v>0</v>
      </c>
      <c r="V486" s="17" t="n">
        <f aca="false">+'[1]consol tpt'!G494</f>
        <v>0</v>
      </c>
      <c r="W486" s="17" t="n">
        <f aca="false">+'[1]consol tpt'!H494</f>
        <v>0</v>
      </c>
      <c r="X486" s="11" t="n">
        <f aca="false">V486-W486</f>
        <v>0</v>
      </c>
      <c r="Y486" s="11" t="n">
        <f aca="false">D486+G486+J486+M486+P486+S486+V486</f>
        <v>0</v>
      </c>
      <c r="Z486" s="11" t="n">
        <f aca="false">E486+H486+K486+N486+Q486+T486+W486</f>
        <v>0</v>
      </c>
      <c r="AA486" s="11" t="n">
        <f aca="false">+Y486-Z486</f>
        <v>0</v>
      </c>
    </row>
    <row r="487" customFormat="false" ht="16.5" hidden="false" customHeight="false" outlineLevel="0" collapsed="false">
      <c r="A487" s="9"/>
      <c r="B487" s="9"/>
      <c r="C487" s="9" t="s">
        <v>496</v>
      </c>
      <c r="D487" s="11" t="n">
        <f aca="false">+'[1]head office consol'!F485</f>
        <v>0</v>
      </c>
      <c r="E487" s="11" t="n">
        <f aca="false">+'[1]head office consol'!G485</f>
        <v>0</v>
      </c>
      <c r="F487" s="11" t="n">
        <f aca="false">+D487-E487</f>
        <v>0</v>
      </c>
      <c r="G487" s="14" t="n">
        <f aca="false">+'[1]consol - cdp'!G495</f>
        <v>131559</v>
      </c>
      <c r="H487" s="14" t="n">
        <f aca="false">+'[1]consol - cdp'!H495</f>
        <v>0</v>
      </c>
      <c r="I487" s="12" t="n">
        <f aca="false">+G487-H487</f>
        <v>131559</v>
      </c>
      <c r="J487" s="15" t="n">
        <f aca="false">+'[1]consol - vja'!G495</f>
        <v>329407</v>
      </c>
      <c r="K487" s="15" t="n">
        <f aca="false">+'[1]consol - vja'!H495</f>
        <v>54097</v>
      </c>
      <c r="L487" s="13" t="n">
        <f aca="false">+J487-K487</f>
        <v>275310</v>
      </c>
      <c r="M487" s="16" t="n">
        <f aca="false">+'[1]consol gnt'!G495</f>
        <v>562820</v>
      </c>
      <c r="N487" s="16" t="n">
        <f aca="false">+'[1]consol gnt'!H495</f>
        <v>844713</v>
      </c>
      <c r="O487" s="11" t="n">
        <f aca="false">+M487-N487</f>
        <v>-281893</v>
      </c>
      <c r="P487" s="17" t="n">
        <f aca="false">+'[1]consol nlr'!G495</f>
        <v>250501</v>
      </c>
      <c r="Q487" s="17" t="n">
        <f aca="false">+'[1]consol nlr'!H495</f>
        <v>41593</v>
      </c>
      <c r="R487" s="11" t="n">
        <f aca="false">+P487-Q487</f>
        <v>208908</v>
      </c>
      <c r="S487" s="17" t="n">
        <f aca="false">+'[1]consol - ong'!G495</f>
        <v>438999</v>
      </c>
      <c r="T487" s="17" t="n">
        <f aca="false">+'[1]consol - ong'!H495</f>
        <v>153997</v>
      </c>
      <c r="U487" s="11" t="n">
        <f aca="false">S487-T487</f>
        <v>285002</v>
      </c>
      <c r="V487" s="17" t="n">
        <f aca="false">+'[1]consol tpt'!G495</f>
        <v>524276</v>
      </c>
      <c r="W487" s="17" t="n">
        <f aca="false">+'[1]consol tpt'!H495</f>
        <v>0</v>
      </c>
      <c r="X487" s="11" t="n">
        <f aca="false">V487-W487</f>
        <v>524276</v>
      </c>
      <c r="Y487" s="11" t="n">
        <f aca="false">D487+G487+J487+M487+P487+S487+V487</f>
        <v>2237562</v>
      </c>
      <c r="Z487" s="11" t="n">
        <f aca="false">E487+H487+K487+N487+Q487+T487+W487</f>
        <v>1094400</v>
      </c>
      <c r="AA487" s="11" t="n">
        <f aca="false">+Y487-Z487</f>
        <v>1143162</v>
      </c>
    </row>
    <row r="488" customFormat="false" ht="33" hidden="false" customHeight="false" outlineLevel="0" collapsed="false">
      <c r="A488" s="9"/>
      <c r="B488" s="9"/>
      <c r="C488" s="9" t="s">
        <v>497</v>
      </c>
      <c r="D488" s="11" t="n">
        <f aca="false">+'[1]head office consol'!F486</f>
        <v>0</v>
      </c>
      <c r="E488" s="11" t="n">
        <f aca="false">+'[1]head office consol'!G486</f>
        <v>0</v>
      </c>
      <c r="F488" s="11" t="n">
        <f aca="false">+D488-E488</f>
        <v>0</v>
      </c>
      <c r="G488" s="14" t="n">
        <f aca="false">+'[1]consol - cdp'!G496</f>
        <v>592</v>
      </c>
      <c r="H488" s="14" t="n">
        <f aca="false">+'[1]consol - cdp'!H496</f>
        <v>0</v>
      </c>
      <c r="I488" s="12" t="n">
        <f aca="false">+G488-H488</f>
        <v>592</v>
      </c>
      <c r="J488" s="15" t="n">
        <f aca="false">+'[1]consol - vja'!G496</f>
        <v>0</v>
      </c>
      <c r="K488" s="15" t="n">
        <f aca="false">+'[1]consol - vja'!H496</f>
        <v>0</v>
      </c>
      <c r="L488" s="13" t="n">
        <f aca="false">+J488-K488</f>
        <v>0</v>
      </c>
      <c r="M488" s="16" t="n">
        <f aca="false">+'[1]consol gnt'!G496</f>
        <v>0</v>
      </c>
      <c r="N488" s="16" t="n">
        <f aca="false">+'[1]consol gnt'!H496</f>
        <v>0</v>
      </c>
      <c r="O488" s="11" t="n">
        <f aca="false">+M488-N488</f>
        <v>0</v>
      </c>
      <c r="P488" s="17" t="n">
        <f aca="false">+'[1]consol nlr'!G496</f>
        <v>0</v>
      </c>
      <c r="Q488" s="17" t="n">
        <f aca="false">+'[1]consol nlr'!H496</f>
        <v>0</v>
      </c>
      <c r="R488" s="11" t="n">
        <f aca="false">+P488-Q488</f>
        <v>0</v>
      </c>
      <c r="S488" s="17" t="n">
        <f aca="false">+'[1]consol - ong'!G496</f>
        <v>0</v>
      </c>
      <c r="T488" s="17" t="n">
        <f aca="false">+'[1]consol - ong'!H496</f>
        <v>0</v>
      </c>
      <c r="U488" s="11" t="n">
        <f aca="false">S488-T488</f>
        <v>0</v>
      </c>
      <c r="V488" s="17" t="n">
        <f aca="false">+'[1]consol tpt'!G496</f>
        <v>100</v>
      </c>
      <c r="W488" s="17" t="n">
        <f aca="false">+'[1]consol tpt'!H496</f>
        <v>0</v>
      </c>
      <c r="X488" s="11" t="n">
        <f aca="false">V488-W488</f>
        <v>100</v>
      </c>
      <c r="Y488" s="11" t="n">
        <f aca="false">D488+G488+J488+M488+P488+S488+V488</f>
        <v>692</v>
      </c>
      <c r="Z488" s="11" t="n">
        <f aca="false">E488+H488+K488+N488+Q488+T488+W488</f>
        <v>0</v>
      </c>
      <c r="AA488" s="11" t="n">
        <f aca="false">+Y488-Z488</f>
        <v>692</v>
      </c>
    </row>
    <row r="489" customFormat="false" ht="16.5" hidden="false" customHeight="false" outlineLevel="0" collapsed="false">
      <c r="A489" s="9"/>
      <c r="B489" s="9"/>
      <c r="C489" s="11" t="s">
        <v>498</v>
      </c>
      <c r="D489" s="11" t="n">
        <f aca="false">+'[1]head office consol'!F487</f>
        <v>0</v>
      </c>
      <c r="E489" s="11" t="n">
        <f aca="false">+'[1]head office consol'!G487</f>
        <v>0</v>
      </c>
      <c r="F489" s="11" t="n">
        <f aca="false">+D489-E489</f>
        <v>0</v>
      </c>
      <c r="G489" s="14" t="n">
        <f aca="false">+'[1]consol - cdp'!G497</f>
        <v>0</v>
      </c>
      <c r="H489" s="14" t="n">
        <f aca="false">+'[1]consol - cdp'!H497</f>
        <v>0</v>
      </c>
      <c r="I489" s="12" t="n">
        <f aca="false">+G489-H489</f>
        <v>0</v>
      </c>
      <c r="J489" s="15" t="n">
        <f aca="false">+'[1]consol - vja'!G497</f>
        <v>0</v>
      </c>
      <c r="K489" s="15" t="n">
        <f aca="false">+'[1]consol - vja'!H497</f>
        <v>0</v>
      </c>
      <c r="L489" s="13" t="n">
        <f aca="false">+J489-K489</f>
        <v>0</v>
      </c>
      <c r="M489" s="16" t="n">
        <f aca="false">+'[1]consol gnt'!G497</f>
        <v>0</v>
      </c>
      <c r="N489" s="16" t="n">
        <f aca="false">+'[1]consol gnt'!H497</f>
        <v>0</v>
      </c>
      <c r="O489" s="11" t="n">
        <f aca="false">+M489-N489</f>
        <v>0</v>
      </c>
      <c r="P489" s="17" t="n">
        <f aca="false">+'[1]consol nlr'!G497</f>
        <v>0</v>
      </c>
      <c r="Q489" s="17" t="n">
        <f aca="false">+'[1]consol nlr'!H497</f>
        <v>0</v>
      </c>
      <c r="R489" s="11" t="n">
        <f aca="false">+P489-Q489</f>
        <v>0</v>
      </c>
      <c r="S489" s="17" t="n">
        <f aca="false">+'[1]consol - ong'!G497</f>
        <v>0</v>
      </c>
      <c r="T489" s="17" t="n">
        <f aca="false">+'[1]consol - ong'!H497</f>
        <v>0</v>
      </c>
      <c r="U489" s="11" t="n">
        <f aca="false">S489-T489</f>
        <v>0</v>
      </c>
      <c r="V489" s="17" t="n">
        <f aca="false">+'[1]consol tpt'!G497</f>
        <v>0</v>
      </c>
      <c r="W489" s="17" t="n">
        <f aca="false">+'[1]consol tpt'!H497</f>
        <v>0</v>
      </c>
      <c r="X489" s="11" t="n">
        <f aca="false">V489-W489</f>
        <v>0</v>
      </c>
      <c r="Y489" s="11" t="n">
        <f aca="false">D489+G489+J489+M489+P489+S489+V489</f>
        <v>0</v>
      </c>
      <c r="Z489" s="11" t="n">
        <f aca="false">E489+H489+K489+N489+Q489+T489+W489</f>
        <v>0</v>
      </c>
      <c r="AA489" s="11" t="n">
        <f aca="false">+Y489-Z489</f>
        <v>0</v>
      </c>
    </row>
    <row r="490" customFormat="false" ht="33" hidden="false" customHeight="false" outlineLevel="0" collapsed="false">
      <c r="A490" s="9"/>
      <c r="B490" s="9"/>
      <c r="C490" s="11" t="s">
        <v>499</v>
      </c>
      <c r="D490" s="11" t="n">
        <f aca="false">+'[1]head office consol'!F488</f>
        <v>0</v>
      </c>
      <c r="E490" s="11" t="n">
        <f aca="false">+'[1]head office consol'!G488</f>
        <v>0</v>
      </c>
      <c r="F490" s="11" t="n">
        <f aca="false">+D490-E490</f>
        <v>0</v>
      </c>
      <c r="G490" s="14" t="n">
        <f aca="false">+'[1]consol - cdp'!G498</f>
        <v>0</v>
      </c>
      <c r="H490" s="14" t="n">
        <f aca="false">+'[1]consol - cdp'!H498</f>
        <v>0</v>
      </c>
      <c r="I490" s="12" t="n">
        <f aca="false">+G490-H490</f>
        <v>0</v>
      </c>
      <c r="J490" s="15" t="n">
        <f aca="false">+'[1]consol - vja'!G498</f>
        <v>0</v>
      </c>
      <c r="K490" s="15" t="n">
        <f aca="false">+'[1]consol - vja'!H498</f>
        <v>0</v>
      </c>
      <c r="L490" s="13" t="n">
        <f aca="false">+J490-K490</f>
        <v>0</v>
      </c>
      <c r="M490" s="16" t="n">
        <f aca="false">+'[1]consol gnt'!G498</f>
        <v>0</v>
      </c>
      <c r="N490" s="16" t="n">
        <f aca="false">+'[1]consol gnt'!H498</f>
        <v>0</v>
      </c>
      <c r="O490" s="11" t="n">
        <f aca="false">+M490-N490</f>
        <v>0</v>
      </c>
      <c r="P490" s="17" t="n">
        <f aca="false">+'[1]consol nlr'!G498</f>
        <v>0</v>
      </c>
      <c r="Q490" s="17" t="n">
        <f aca="false">+'[1]consol nlr'!H498</f>
        <v>66134</v>
      </c>
      <c r="R490" s="11" t="n">
        <f aca="false">+P490-Q490</f>
        <v>-66134</v>
      </c>
      <c r="S490" s="17" t="n">
        <f aca="false">+'[1]consol - ong'!G498</f>
        <v>0</v>
      </c>
      <c r="T490" s="17" t="n">
        <f aca="false">+'[1]consol - ong'!H498</f>
        <v>0</v>
      </c>
      <c r="U490" s="11" t="n">
        <f aca="false">S490-T490</f>
        <v>0</v>
      </c>
      <c r="V490" s="17" t="n">
        <f aca="false">+'[1]consol tpt'!G498</f>
        <v>0</v>
      </c>
      <c r="W490" s="17" t="n">
        <f aca="false">+'[1]consol tpt'!H498</f>
        <v>0</v>
      </c>
      <c r="X490" s="11" t="n">
        <f aca="false">V490-W490</f>
        <v>0</v>
      </c>
      <c r="Y490" s="11" t="n">
        <f aca="false">D490+G490+J490+M490+P490+S490+V490</f>
        <v>0</v>
      </c>
      <c r="Z490" s="11" t="n">
        <f aca="false">E490+H490+K490+N490+Q490+T490+W490</f>
        <v>66134</v>
      </c>
      <c r="AA490" s="11" t="n">
        <f aca="false">+Y490-Z490</f>
        <v>-66134</v>
      </c>
    </row>
    <row r="491" customFormat="false" ht="16.5" hidden="false" customHeight="false" outlineLevel="0" collapsed="false">
      <c r="A491" s="9"/>
      <c r="B491" s="9"/>
      <c r="C491" s="11" t="s">
        <v>500</v>
      </c>
      <c r="D491" s="11" t="n">
        <f aca="false">+'[1]head office consol'!F489</f>
        <v>0</v>
      </c>
      <c r="E491" s="11" t="n">
        <f aca="false">+'[1]head office consol'!G489</f>
        <v>0</v>
      </c>
      <c r="F491" s="11" t="n">
        <f aca="false">+D491-E491</f>
        <v>0</v>
      </c>
      <c r="G491" s="14" t="n">
        <f aca="false">+'[1]consol - cdp'!G499</f>
        <v>0</v>
      </c>
      <c r="H491" s="14" t="n">
        <f aca="false">+'[1]consol - cdp'!H499</f>
        <v>0</v>
      </c>
      <c r="I491" s="12" t="n">
        <f aca="false">+G491-H491</f>
        <v>0</v>
      </c>
      <c r="J491" s="15" t="n">
        <f aca="false">+'[1]consol - vja'!G499</f>
        <v>0</v>
      </c>
      <c r="K491" s="15" t="n">
        <f aca="false">+'[1]consol - vja'!H499</f>
        <v>0</v>
      </c>
      <c r="L491" s="13" t="n">
        <f aca="false">+J491-K491</f>
        <v>0</v>
      </c>
      <c r="M491" s="16" t="n">
        <f aca="false">+'[1]consol gnt'!G499</f>
        <v>0</v>
      </c>
      <c r="N491" s="16" t="n">
        <f aca="false">+'[1]consol gnt'!H499</f>
        <v>0</v>
      </c>
      <c r="O491" s="11" t="n">
        <f aca="false">+M491-N491</f>
        <v>0</v>
      </c>
      <c r="P491" s="17" t="n">
        <f aca="false">+'[1]consol nlr'!G499</f>
        <v>0</v>
      </c>
      <c r="Q491" s="17" t="n">
        <f aca="false">+'[1]consol nlr'!H499</f>
        <v>0</v>
      </c>
      <c r="R491" s="11" t="n">
        <f aca="false">+P491-Q491</f>
        <v>0</v>
      </c>
      <c r="S491" s="17" t="n">
        <f aca="false">+'[1]consol - ong'!G499</f>
        <v>0</v>
      </c>
      <c r="T491" s="17" t="n">
        <f aca="false">+'[1]consol - ong'!H499</f>
        <v>0</v>
      </c>
      <c r="U491" s="11" t="n">
        <f aca="false">S491-T491</f>
        <v>0</v>
      </c>
      <c r="V491" s="17" t="n">
        <f aca="false">+'[1]consol tpt'!G499</f>
        <v>0</v>
      </c>
      <c r="W491" s="17" t="n">
        <f aca="false">+'[1]consol tpt'!H499</f>
        <v>0</v>
      </c>
      <c r="X491" s="11" t="n">
        <f aca="false">V491-W491</f>
        <v>0</v>
      </c>
      <c r="Y491" s="11" t="n">
        <f aca="false">D491+G491+J491+M491+P491+S491+V491</f>
        <v>0</v>
      </c>
      <c r="Z491" s="11" t="n">
        <f aca="false">E491+H491+K491+N491+Q491+T491+W491</f>
        <v>0</v>
      </c>
      <c r="AA491" s="11" t="n">
        <f aca="false">+Y491-Z491</f>
        <v>0</v>
      </c>
    </row>
    <row r="492" customFormat="false" ht="33" hidden="false" customHeight="false" outlineLevel="0" collapsed="false">
      <c r="A492" s="9"/>
      <c r="B492" s="9"/>
      <c r="C492" s="11" t="s">
        <v>501</v>
      </c>
      <c r="D492" s="11" t="n">
        <f aca="false">+'[1]head office consol'!F490</f>
        <v>0</v>
      </c>
      <c r="E492" s="11" t="n">
        <f aca="false">+'[1]head office consol'!G490</f>
        <v>0</v>
      </c>
      <c r="F492" s="11" t="n">
        <f aca="false">+D492-E492</f>
        <v>0</v>
      </c>
      <c r="G492" s="14" t="n">
        <f aca="false">+'[1]consol - cdp'!G500</f>
        <v>0</v>
      </c>
      <c r="H492" s="14" t="n">
        <f aca="false">+'[1]consol - cdp'!H500</f>
        <v>0</v>
      </c>
      <c r="I492" s="12" t="n">
        <f aca="false">+G492-H492</f>
        <v>0</v>
      </c>
      <c r="J492" s="15" t="n">
        <f aca="false">+'[1]consol - vja'!G500</f>
        <v>0</v>
      </c>
      <c r="K492" s="15" t="n">
        <f aca="false">+'[1]consol - vja'!H500</f>
        <v>0</v>
      </c>
      <c r="L492" s="13" t="n">
        <f aca="false">+J492-K492</f>
        <v>0</v>
      </c>
      <c r="M492" s="16" t="n">
        <f aca="false">+'[1]consol gnt'!G500</f>
        <v>0</v>
      </c>
      <c r="N492" s="16" t="n">
        <f aca="false">+'[1]consol gnt'!H500</f>
        <v>0</v>
      </c>
      <c r="O492" s="11" t="n">
        <f aca="false">+M492-N492</f>
        <v>0</v>
      </c>
      <c r="P492" s="17" t="n">
        <f aca="false">+'[1]consol nlr'!G500</f>
        <v>0</v>
      </c>
      <c r="Q492" s="17" t="n">
        <f aca="false">+'[1]consol nlr'!H500</f>
        <v>0</v>
      </c>
      <c r="R492" s="11" t="n">
        <f aca="false">+P492-Q492</f>
        <v>0</v>
      </c>
      <c r="S492" s="17" t="n">
        <f aca="false">+'[1]consol - ong'!G500</f>
        <v>0</v>
      </c>
      <c r="T492" s="17" t="n">
        <f aca="false">+'[1]consol - ong'!H500</f>
        <v>0</v>
      </c>
      <c r="U492" s="11" t="n">
        <f aca="false">S492-T492</f>
        <v>0</v>
      </c>
      <c r="V492" s="17" t="n">
        <f aca="false">+'[1]consol tpt'!G500</f>
        <v>0</v>
      </c>
      <c r="W492" s="17" t="n">
        <f aca="false">+'[1]consol tpt'!H500</f>
        <v>0</v>
      </c>
      <c r="X492" s="11" t="n">
        <f aca="false">V492-W492</f>
        <v>0</v>
      </c>
      <c r="Y492" s="11" t="n">
        <f aca="false">D492+G492+J492+M492+P492+S492+V492</f>
        <v>0</v>
      </c>
      <c r="Z492" s="11" t="n">
        <f aca="false">E492+H492+K492+N492+Q492+T492+W492</f>
        <v>0</v>
      </c>
      <c r="AA492" s="11" t="n">
        <f aca="false">+Y492-Z492</f>
        <v>0</v>
      </c>
    </row>
    <row r="493" customFormat="false" ht="49.5" hidden="false" customHeight="false" outlineLevel="0" collapsed="false">
      <c r="A493" s="9"/>
      <c r="B493" s="9" t="s">
        <v>502</v>
      </c>
      <c r="C493" s="11"/>
      <c r="D493" s="11" t="n">
        <f aca="false">+'[1]head office consol'!F491</f>
        <v>0</v>
      </c>
      <c r="E493" s="11" t="n">
        <f aca="false">+'[1]head office consol'!G491</f>
        <v>0</v>
      </c>
      <c r="F493" s="11" t="n">
        <f aca="false">+D493-E493</f>
        <v>0</v>
      </c>
      <c r="G493" s="14" t="n">
        <f aca="false">+'[1]consol - cdp'!G501</f>
        <v>0</v>
      </c>
      <c r="H493" s="14" t="n">
        <f aca="false">+'[1]consol - cdp'!H501</f>
        <v>0</v>
      </c>
      <c r="I493" s="12" t="n">
        <f aca="false">+G493-H493</f>
        <v>0</v>
      </c>
      <c r="J493" s="15" t="n">
        <f aca="false">+'[1]consol - vja'!G501</f>
        <v>0</v>
      </c>
      <c r="K493" s="15" t="n">
        <f aca="false">+'[1]consol - vja'!H501</f>
        <v>0</v>
      </c>
      <c r="L493" s="13" t="n">
        <f aca="false">+J493-K493</f>
        <v>0</v>
      </c>
      <c r="M493" s="16" t="n">
        <f aca="false">+'[1]consol gnt'!G501</f>
        <v>0</v>
      </c>
      <c r="N493" s="16" t="n">
        <f aca="false">+'[1]consol gnt'!H501</f>
        <v>0</v>
      </c>
      <c r="O493" s="11" t="n">
        <f aca="false">+M493-N493</f>
        <v>0</v>
      </c>
      <c r="P493" s="17" t="n">
        <f aca="false">+'[1]consol nlr'!G501</f>
        <v>0</v>
      </c>
      <c r="Q493" s="17" t="n">
        <f aca="false">+'[1]consol nlr'!H501</f>
        <v>0</v>
      </c>
      <c r="R493" s="11" t="n">
        <f aca="false">+P493-Q493</f>
        <v>0</v>
      </c>
      <c r="S493" s="17" t="n">
        <f aca="false">+'[1]consol - ong'!G501</f>
        <v>0</v>
      </c>
      <c r="T493" s="17" t="n">
        <f aca="false">+'[1]consol - ong'!H501</f>
        <v>0</v>
      </c>
      <c r="U493" s="11" t="n">
        <f aca="false">S493-T493</f>
        <v>0</v>
      </c>
      <c r="V493" s="17" t="n">
        <f aca="false">+'[1]consol tpt'!G501</f>
        <v>0</v>
      </c>
      <c r="W493" s="17" t="n">
        <f aca="false">+'[1]consol tpt'!H501</f>
        <v>0</v>
      </c>
      <c r="X493" s="11" t="n">
        <f aca="false">V493-W493</f>
        <v>0</v>
      </c>
      <c r="Y493" s="11" t="n">
        <f aca="false">D493+G493+J493+M493+P493+S493+V493</f>
        <v>0</v>
      </c>
      <c r="Z493" s="11" t="n">
        <f aca="false">E493+H493+K493+N493+Q493+T493+W493</f>
        <v>0</v>
      </c>
      <c r="AA493" s="11" t="n">
        <f aca="false">+Y493-Z493</f>
        <v>0</v>
      </c>
    </row>
    <row r="494" customFormat="false" ht="16.5" hidden="false" customHeight="false" outlineLevel="0" collapsed="false">
      <c r="A494" s="9"/>
      <c r="B494" s="9"/>
      <c r="C494" s="9" t="s">
        <v>503</v>
      </c>
      <c r="D494" s="11" t="n">
        <f aca="false">+'[1]head office consol'!F492</f>
        <v>807426437</v>
      </c>
      <c r="E494" s="11" t="n">
        <f aca="false">+'[1]head office consol'!G492</f>
        <v>0</v>
      </c>
      <c r="F494" s="11" t="n">
        <f aca="false">+D494-E494</f>
        <v>807426437</v>
      </c>
      <c r="G494" s="14" t="n">
        <f aca="false">+'[1]consol - cdp'!G502</f>
        <v>0</v>
      </c>
      <c r="H494" s="14" t="n">
        <f aca="false">+'[1]consol - cdp'!H502</f>
        <v>0</v>
      </c>
      <c r="I494" s="12" t="n">
        <f aca="false">+G494-H494</f>
        <v>0</v>
      </c>
      <c r="J494" s="15" t="n">
        <f aca="false">+'[1]consol - vja'!G502</f>
        <v>0</v>
      </c>
      <c r="K494" s="15" t="n">
        <f aca="false">+'[1]consol - vja'!H502</f>
        <v>0</v>
      </c>
      <c r="L494" s="13" t="n">
        <f aca="false">+J494-K494</f>
        <v>0</v>
      </c>
      <c r="M494" s="16" t="n">
        <f aca="false">+'[1]consol gnt'!G502</f>
        <v>0</v>
      </c>
      <c r="N494" s="16" t="n">
        <f aca="false">+'[1]consol gnt'!H502</f>
        <v>0</v>
      </c>
      <c r="O494" s="11" t="n">
        <f aca="false">+M494-N494</f>
        <v>0</v>
      </c>
      <c r="P494" s="17" t="n">
        <f aca="false">+'[1]consol nlr'!G502</f>
        <v>0</v>
      </c>
      <c r="Q494" s="17" t="n">
        <f aca="false">+'[1]consol nlr'!H502</f>
        <v>0</v>
      </c>
      <c r="R494" s="11" t="n">
        <f aca="false">+P494-Q494</f>
        <v>0</v>
      </c>
      <c r="S494" s="17" t="n">
        <f aca="false">+'[1]consol - ong'!G502</f>
        <v>0</v>
      </c>
      <c r="T494" s="17" t="n">
        <f aca="false">+'[1]consol - ong'!H502</f>
        <v>0</v>
      </c>
      <c r="U494" s="11" t="n">
        <f aca="false">S494-T494</f>
        <v>0</v>
      </c>
      <c r="V494" s="17" t="n">
        <f aca="false">+'[1]consol tpt'!G502</f>
        <v>0</v>
      </c>
      <c r="W494" s="17" t="n">
        <f aca="false">+'[1]consol tpt'!H502</f>
        <v>0</v>
      </c>
      <c r="X494" s="11" t="n">
        <f aca="false">V494-W494</f>
        <v>0</v>
      </c>
      <c r="Y494" s="11" t="n">
        <f aca="false">D494+G494+J494+M494+P494+S494+V494</f>
        <v>807426437</v>
      </c>
      <c r="Z494" s="11" t="n">
        <f aca="false">E494+H494+K494+N494+Q494+T494+W494</f>
        <v>0</v>
      </c>
      <c r="AA494" s="11" t="n">
        <f aca="false">+Y494-Z494</f>
        <v>807426437</v>
      </c>
    </row>
    <row r="495" customFormat="false" ht="33" hidden="false" customHeight="false" outlineLevel="0" collapsed="false">
      <c r="A495" s="9"/>
      <c r="B495" s="9"/>
      <c r="C495" s="9" t="s">
        <v>504</v>
      </c>
      <c r="D495" s="11" t="n">
        <f aca="false">+'[1]head office consol'!F493</f>
        <v>0</v>
      </c>
      <c r="E495" s="11" t="n">
        <f aca="false">+'[1]head office consol'!G493</f>
        <v>0</v>
      </c>
      <c r="F495" s="11" t="n">
        <f aca="false">+D495-E495</f>
        <v>0</v>
      </c>
      <c r="G495" s="14" t="n">
        <f aca="false">+'[1]consol - cdp'!G503</f>
        <v>0</v>
      </c>
      <c r="H495" s="14" t="n">
        <f aca="false">+'[1]consol - cdp'!H503</f>
        <v>0</v>
      </c>
      <c r="I495" s="12" t="n">
        <f aca="false">+G495-H495</f>
        <v>0</v>
      </c>
      <c r="J495" s="15" t="n">
        <f aca="false">+'[1]consol - vja'!G503</f>
        <v>0</v>
      </c>
      <c r="K495" s="15" t="n">
        <f aca="false">+'[1]consol - vja'!H503</f>
        <v>0</v>
      </c>
      <c r="L495" s="13" t="n">
        <f aca="false">+J495-K495</f>
        <v>0</v>
      </c>
      <c r="M495" s="16" t="n">
        <f aca="false">+'[1]consol gnt'!G503</f>
        <v>0</v>
      </c>
      <c r="N495" s="16" t="n">
        <f aca="false">+'[1]consol gnt'!H503</f>
        <v>0</v>
      </c>
      <c r="O495" s="11" t="n">
        <f aca="false">+M495-N495</f>
        <v>0</v>
      </c>
      <c r="P495" s="17" t="n">
        <f aca="false">+'[1]consol nlr'!G503</f>
        <v>0</v>
      </c>
      <c r="Q495" s="17" t="n">
        <f aca="false">+'[1]consol nlr'!H503</f>
        <v>0</v>
      </c>
      <c r="R495" s="11" t="n">
        <f aca="false">+P495-Q495</f>
        <v>0</v>
      </c>
      <c r="S495" s="17" t="n">
        <f aca="false">+'[1]consol - ong'!G503</f>
        <v>0</v>
      </c>
      <c r="T495" s="17" t="n">
        <f aca="false">+'[1]consol - ong'!H503</f>
        <v>0</v>
      </c>
      <c r="U495" s="11" t="n">
        <f aca="false">S495-T495</f>
        <v>0</v>
      </c>
      <c r="V495" s="17" t="n">
        <f aca="false">+'[1]consol tpt'!G503</f>
        <v>0</v>
      </c>
      <c r="W495" s="17" t="n">
        <f aca="false">+'[1]consol tpt'!H503</f>
        <v>0</v>
      </c>
      <c r="X495" s="11" t="n">
        <f aca="false">V495-W495</f>
        <v>0</v>
      </c>
      <c r="Y495" s="11" t="n">
        <f aca="false">D495+G495+J495+M495+P495+S495+V495</f>
        <v>0</v>
      </c>
      <c r="Z495" s="11" t="n">
        <f aca="false">E495+H495+K495+N495+Q495+T495+W495</f>
        <v>0</v>
      </c>
      <c r="AA495" s="11" t="n">
        <f aca="false">+Y495-Z495</f>
        <v>0</v>
      </c>
    </row>
    <row r="496" customFormat="false" ht="16.5" hidden="false" customHeight="false" outlineLevel="0" collapsed="false">
      <c r="A496" s="9"/>
      <c r="B496" s="9"/>
      <c r="C496" s="9" t="s">
        <v>505</v>
      </c>
      <c r="D496" s="11" t="n">
        <f aca="false">+'[1]head office consol'!F494</f>
        <v>0</v>
      </c>
      <c r="E496" s="11" t="n">
        <f aca="false">+'[1]head office consol'!G494</f>
        <v>0</v>
      </c>
      <c r="F496" s="11" t="n">
        <f aca="false">+D496-E496</f>
        <v>0</v>
      </c>
      <c r="G496" s="14" t="n">
        <f aca="false">+'[1]consol - cdp'!G504</f>
        <v>0</v>
      </c>
      <c r="H496" s="14" t="n">
        <f aca="false">+'[1]consol - cdp'!H504</f>
        <v>0</v>
      </c>
      <c r="I496" s="12" t="n">
        <f aca="false">+G496-H496</f>
        <v>0</v>
      </c>
      <c r="J496" s="15" t="n">
        <f aca="false">+'[1]consol - vja'!G504</f>
        <v>0</v>
      </c>
      <c r="K496" s="15" t="n">
        <f aca="false">+'[1]consol - vja'!H504</f>
        <v>0</v>
      </c>
      <c r="L496" s="13" t="n">
        <f aca="false">+J496-K496</f>
        <v>0</v>
      </c>
      <c r="M496" s="16" t="n">
        <f aca="false">+'[1]consol gnt'!G504</f>
        <v>0</v>
      </c>
      <c r="N496" s="16" t="n">
        <f aca="false">+'[1]consol gnt'!H504</f>
        <v>0</v>
      </c>
      <c r="O496" s="11" t="n">
        <f aca="false">+M496-N496</f>
        <v>0</v>
      </c>
      <c r="P496" s="17" t="n">
        <f aca="false">+'[1]consol nlr'!G504</f>
        <v>0</v>
      </c>
      <c r="Q496" s="17" t="n">
        <f aca="false">+'[1]consol nlr'!H504</f>
        <v>0</v>
      </c>
      <c r="R496" s="11" t="n">
        <f aca="false">+P496-Q496</f>
        <v>0</v>
      </c>
      <c r="S496" s="17" t="n">
        <f aca="false">+'[1]consol - ong'!G504</f>
        <v>0</v>
      </c>
      <c r="T496" s="17" t="n">
        <f aca="false">+'[1]consol - ong'!H504</f>
        <v>0</v>
      </c>
      <c r="U496" s="11" t="n">
        <f aca="false">S496-T496</f>
        <v>0</v>
      </c>
      <c r="V496" s="17" t="n">
        <f aca="false">+'[1]consol tpt'!G504</f>
        <v>0</v>
      </c>
      <c r="W496" s="17" t="n">
        <f aca="false">+'[1]consol tpt'!H504</f>
        <v>0</v>
      </c>
      <c r="X496" s="11" t="n">
        <f aca="false">V496-W496</f>
        <v>0</v>
      </c>
      <c r="Y496" s="11" t="n">
        <f aca="false">D496+G496+J496+M496+P496+S496+V496</f>
        <v>0</v>
      </c>
      <c r="Z496" s="11" t="n">
        <f aca="false">E496+H496+K496+N496+Q496+T496+W496</f>
        <v>0</v>
      </c>
      <c r="AA496" s="11" t="n">
        <f aca="false">+Y496-Z496</f>
        <v>0</v>
      </c>
    </row>
    <row r="497" customFormat="false" ht="33" hidden="false" customHeight="false" outlineLevel="0" collapsed="false">
      <c r="A497" s="9"/>
      <c r="B497" s="9"/>
      <c r="C497" s="9" t="s">
        <v>506</v>
      </c>
      <c r="D497" s="11" t="n">
        <f aca="false">+'[1]head office consol'!F495</f>
        <v>0</v>
      </c>
      <c r="E497" s="11" t="n">
        <f aca="false">+'[1]head office consol'!G495</f>
        <v>0</v>
      </c>
      <c r="F497" s="11" t="n">
        <f aca="false">+D497-E497</f>
        <v>0</v>
      </c>
      <c r="G497" s="14" t="n">
        <f aca="false">+'[1]consol - cdp'!G505</f>
        <v>0</v>
      </c>
      <c r="H497" s="14" t="n">
        <f aca="false">+'[1]consol - cdp'!H505</f>
        <v>0</v>
      </c>
      <c r="I497" s="12" t="n">
        <f aca="false">+G497-H497</f>
        <v>0</v>
      </c>
      <c r="J497" s="15" t="n">
        <f aca="false">+'[1]consol - vja'!G505</f>
        <v>0</v>
      </c>
      <c r="K497" s="15" t="n">
        <f aca="false">+'[1]consol - vja'!H505</f>
        <v>0</v>
      </c>
      <c r="L497" s="13" t="n">
        <f aca="false">+J497-K497</f>
        <v>0</v>
      </c>
      <c r="M497" s="16" t="n">
        <f aca="false">+'[1]consol gnt'!G505</f>
        <v>0</v>
      </c>
      <c r="N497" s="16" t="n">
        <f aca="false">+'[1]consol gnt'!H505</f>
        <v>0</v>
      </c>
      <c r="O497" s="11" t="n">
        <f aca="false">+M497-N497</f>
        <v>0</v>
      </c>
      <c r="P497" s="17" t="n">
        <f aca="false">+'[1]consol nlr'!G505</f>
        <v>0</v>
      </c>
      <c r="Q497" s="17" t="n">
        <f aca="false">+'[1]consol nlr'!H505</f>
        <v>0</v>
      </c>
      <c r="R497" s="11" t="n">
        <f aca="false">+P497-Q497</f>
        <v>0</v>
      </c>
      <c r="S497" s="17" t="n">
        <f aca="false">+'[1]consol - ong'!G505</f>
        <v>0</v>
      </c>
      <c r="T497" s="17" t="n">
        <f aca="false">+'[1]consol - ong'!H505</f>
        <v>0</v>
      </c>
      <c r="U497" s="11" t="n">
        <f aca="false">S497-T497</f>
        <v>0</v>
      </c>
      <c r="V497" s="17" t="n">
        <f aca="false">+'[1]consol tpt'!G505</f>
        <v>0</v>
      </c>
      <c r="W497" s="17" t="n">
        <f aca="false">+'[1]consol tpt'!H505</f>
        <v>0</v>
      </c>
      <c r="X497" s="11" t="n">
        <f aca="false">V497-W497</f>
        <v>0</v>
      </c>
      <c r="Y497" s="11" t="n">
        <f aca="false">D497+G497+J497+M497+P497+S497+V497</f>
        <v>0</v>
      </c>
      <c r="Z497" s="11" t="n">
        <f aca="false">E497+H497+K497+N497+Q497+T497+W497</f>
        <v>0</v>
      </c>
      <c r="AA497" s="11" t="n">
        <f aca="false">+Y497-Z497</f>
        <v>0</v>
      </c>
    </row>
    <row r="498" customFormat="false" ht="33" hidden="false" customHeight="false" outlineLevel="0" collapsed="false">
      <c r="A498" s="9"/>
      <c r="B498" s="9"/>
      <c r="C498" s="9" t="s">
        <v>507</v>
      </c>
      <c r="D498" s="11" t="n">
        <f aca="false">+'[1]head office consol'!F496</f>
        <v>0</v>
      </c>
      <c r="E498" s="11" t="n">
        <f aca="false">+'[1]head office consol'!G496</f>
        <v>0</v>
      </c>
      <c r="F498" s="11" t="n">
        <f aca="false">+D498-E498</f>
        <v>0</v>
      </c>
      <c r="G498" s="14" t="n">
        <f aca="false">+'[1]consol - cdp'!G506</f>
        <v>0</v>
      </c>
      <c r="H498" s="14" t="n">
        <f aca="false">+'[1]consol - cdp'!H506</f>
        <v>0</v>
      </c>
      <c r="I498" s="12" t="n">
        <f aca="false">+G498-H498</f>
        <v>0</v>
      </c>
      <c r="J498" s="15" t="n">
        <f aca="false">+'[1]consol - vja'!G506</f>
        <v>0</v>
      </c>
      <c r="K498" s="15" t="n">
        <f aca="false">+'[1]consol - vja'!H506</f>
        <v>0</v>
      </c>
      <c r="L498" s="13" t="n">
        <f aca="false">+J498-K498</f>
        <v>0</v>
      </c>
      <c r="M498" s="16" t="n">
        <f aca="false">+'[1]consol gnt'!G506</f>
        <v>0</v>
      </c>
      <c r="N498" s="16" t="n">
        <f aca="false">+'[1]consol gnt'!H506</f>
        <v>0</v>
      </c>
      <c r="O498" s="11" t="n">
        <f aca="false">+M498-N498</f>
        <v>0</v>
      </c>
      <c r="P498" s="17" t="n">
        <f aca="false">+'[1]consol nlr'!G506</f>
        <v>0</v>
      </c>
      <c r="Q498" s="17" t="n">
        <f aca="false">+'[1]consol nlr'!H506</f>
        <v>0</v>
      </c>
      <c r="R498" s="11" t="n">
        <f aca="false">+P498-Q498</f>
        <v>0</v>
      </c>
      <c r="S498" s="17" t="n">
        <f aca="false">+'[1]consol - ong'!G506</f>
        <v>0</v>
      </c>
      <c r="T498" s="17" t="n">
        <f aca="false">+'[1]consol - ong'!H506</f>
        <v>0</v>
      </c>
      <c r="U498" s="11" t="n">
        <f aca="false">S498-T498</f>
        <v>0</v>
      </c>
      <c r="V498" s="17" t="n">
        <f aca="false">+'[1]consol tpt'!G506</f>
        <v>0</v>
      </c>
      <c r="W498" s="17" t="n">
        <f aca="false">+'[1]consol tpt'!H506</f>
        <v>0</v>
      </c>
      <c r="X498" s="11" t="n">
        <f aca="false">V498-W498</f>
        <v>0</v>
      </c>
      <c r="Y498" s="11" t="n">
        <f aca="false">D498+G498+J498+M498+P498+S498+V498</f>
        <v>0</v>
      </c>
      <c r="Z498" s="11" t="n">
        <f aca="false">E498+H498+K498+N498+Q498+T498+W498</f>
        <v>0</v>
      </c>
      <c r="AA498" s="11" t="n">
        <f aca="false">+Y498-Z498</f>
        <v>0</v>
      </c>
    </row>
    <row r="499" customFormat="false" ht="16.5" hidden="false" customHeight="false" outlineLevel="0" collapsed="false">
      <c r="A499" s="9"/>
      <c r="B499" s="9"/>
      <c r="C499" s="9" t="s">
        <v>508</v>
      </c>
      <c r="D499" s="11" t="n">
        <f aca="false">+'[1]head office consol'!F497</f>
        <v>0</v>
      </c>
      <c r="E499" s="11" t="n">
        <f aca="false">+'[1]head office consol'!G497</f>
        <v>0</v>
      </c>
      <c r="F499" s="11" t="n">
        <f aca="false">+D499-E499</f>
        <v>0</v>
      </c>
      <c r="G499" s="14" t="n">
        <f aca="false">+'[1]consol - cdp'!G507</f>
        <v>0</v>
      </c>
      <c r="H499" s="14" t="n">
        <f aca="false">+'[1]consol - cdp'!H507</f>
        <v>0</v>
      </c>
      <c r="I499" s="12" t="n">
        <f aca="false">+G499-H499</f>
        <v>0</v>
      </c>
      <c r="J499" s="15" t="n">
        <f aca="false">+'[1]consol - vja'!G507</f>
        <v>0</v>
      </c>
      <c r="K499" s="15" t="n">
        <f aca="false">+'[1]consol - vja'!H507</f>
        <v>0</v>
      </c>
      <c r="L499" s="13" t="n">
        <f aca="false">+J499-K499</f>
        <v>0</v>
      </c>
      <c r="M499" s="16" t="n">
        <f aca="false">+'[1]consol gnt'!G507</f>
        <v>0</v>
      </c>
      <c r="N499" s="16" t="n">
        <f aca="false">+'[1]consol gnt'!H507</f>
        <v>0</v>
      </c>
      <c r="O499" s="11" t="n">
        <f aca="false">+M499-N499</f>
        <v>0</v>
      </c>
      <c r="P499" s="17" t="n">
        <f aca="false">+'[1]consol nlr'!G507</f>
        <v>0</v>
      </c>
      <c r="Q499" s="17" t="n">
        <f aca="false">+'[1]consol nlr'!H507</f>
        <v>0</v>
      </c>
      <c r="R499" s="11" t="n">
        <f aca="false">+P499-Q499</f>
        <v>0</v>
      </c>
      <c r="S499" s="17" t="n">
        <f aca="false">+'[1]consol - ong'!G507</f>
        <v>0</v>
      </c>
      <c r="T499" s="17" t="n">
        <f aca="false">+'[1]consol - ong'!H507</f>
        <v>0</v>
      </c>
      <c r="U499" s="11" t="n">
        <f aca="false">S499-T499</f>
        <v>0</v>
      </c>
      <c r="V499" s="17" t="n">
        <f aca="false">+'[1]consol tpt'!G507</f>
        <v>0</v>
      </c>
      <c r="W499" s="17" t="n">
        <f aca="false">+'[1]consol tpt'!H507</f>
        <v>0</v>
      </c>
      <c r="X499" s="11" t="n">
        <f aca="false">V499-W499</f>
        <v>0</v>
      </c>
      <c r="Y499" s="11" t="n">
        <f aca="false">D499+G499+J499+M499+P499+S499+V499</f>
        <v>0</v>
      </c>
      <c r="Z499" s="11" t="n">
        <f aca="false">E499+H499+K499+N499+Q499+T499+W499</f>
        <v>0</v>
      </c>
      <c r="AA499" s="11" t="n">
        <f aca="false">+Y499-Z499</f>
        <v>0</v>
      </c>
    </row>
    <row r="500" customFormat="false" ht="33" hidden="false" customHeight="false" outlineLevel="0" collapsed="false">
      <c r="A500" s="9"/>
      <c r="B500" s="9"/>
      <c r="C500" s="9" t="s">
        <v>509</v>
      </c>
      <c r="D500" s="11" t="n">
        <f aca="false">+'[1]head office consol'!F498</f>
        <v>0</v>
      </c>
      <c r="E500" s="11" t="n">
        <f aca="false">+'[1]head office consol'!G498</f>
        <v>0</v>
      </c>
      <c r="F500" s="11" t="n">
        <f aca="false">+D500-E500</f>
        <v>0</v>
      </c>
      <c r="G500" s="14" t="n">
        <f aca="false">+'[1]consol - cdp'!G508</f>
        <v>0</v>
      </c>
      <c r="H500" s="14" t="n">
        <f aca="false">+'[1]consol - cdp'!H508</f>
        <v>0</v>
      </c>
      <c r="I500" s="12" t="n">
        <f aca="false">+G500-H500</f>
        <v>0</v>
      </c>
      <c r="J500" s="15" t="n">
        <f aca="false">+'[1]consol - vja'!G508</f>
        <v>0</v>
      </c>
      <c r="K500" s="15" t="n">
        <f aca="false">+'[1]consol - vja'!H508</f>
        <v>0</v>
      </c>
      <c r="L500" s="13" t="n">
        <f aca="false">+J500-K500</f>
        <v>0</v>
      </c>
      <c r="M500" s="16" t="n">
        <f aca="false">+'[1]consol gnt'!G508</f>
        <v>0</v>
      </c>
      <c r="N500" s="16" t="n">
        <f aca="false">+'[1]consol gnt'!H508</f>
        <v>0</v>
      </c>
      <c r="O500" s="11" t="n">
        <f aca="false">+M500-N500</f>
        <v>0</v>
      </c>
      <c r="P500" s="17" t="n">
        <f aca="false">+'[1]consol nlr'!G508</f>
        <v>0</v>
      </c>
      <c r="Q500" s="17" t="n">
        <f aca="false">+'[1]consol nlr'!H508</f>
        <v>0</v>
      </c>
      <c r="R500" s="11" t="n">
        <f aca="false">+P500-Q500</f>
        <v>0</v>
      </c>
      <c r="S500" s="17" t="n">
        <f aca="false">+'[1]consol - ong'!G508</f>
        <v>0</v>
      </c>
      <c r="T500" s="17" t="n">
        <f aca="false">+'[1]consol - ong'!H508</f>
        <v>0</v>
      </c>
      <c r="U500" s="11" t="n">
        <f aca="false">S500-T500</f>
        <v>0</v>
      </c>
      <c r="V500" s="17" t="n">
        <f aca="false">+'[1]consol tpt'!G508</f>
        <v>0</v>
      </c>
      <c r="W500" s="17" t="n">
        <f aca="false">+'[1]consol tpt'!H508</f>
        <v>0</v>
      </c>
      <c r="X500" s="11" t="n">
        <f aca="false">V500-W500</f>
        <v>0</v>
      </c>
      <c r="Y500" s="11" t="n">
        <f aca="false">D500+G500+J500+M500+P500+S500+V500</f>
        <v>0</v>
      </c>
      <c r="Z500" s="11" t="n">
        <f aca="false">E500+H500+K500+N500+Q500+T500+W500</f>
        <v>0</v>
      </c>
      <c r="AA500" s="11" t="n">
        <f aca="false">+Y500-Z500</f>
        <v>0</v>
      </c>
    </row>
    <row r="501" customFormat="false" ht="33" hidden="false" customHeight="false" outlineLevel="0" collapsed="false">
      <c r="A501" s="9"/>
      <c r="B501" s="9"/>
      <c r="C501" s="9" t="s">
        <v>510</v>
      </c>
      <c r="D501" s="11" t="n">
        <f aca="false">+'[1]head office consol'!F499</f>
        <v>0</v>
      </c>
      <c r="E501" s="11" t="n">
        <f aca="false">+'[1]head office consol'!G499</f>
        <v>0</v>
      </c>
      <c r="F501" s="11" t="n">
        <f aca="false">+D501-E501</f>
        <v>0</v>
      </c>
      <c r="G501" s="14" t="n">
        <f aca="false">+'[1]consol - cdp'!G509</f>
        <v>0</v>
      </c>
      <c r="H501" s="14" t="n">
        <f aca="false">+'[1]consol - cdp'!H509</f>
        <v>0</v>
      </c>
      <c r="I501" s="12" t="n">
        <f aca="false">+G501-H501</f>
        <v>0</v>
      </c>
      <c r="J501" s="15" t="n">
        <f aca="false">+'[1]consol - vja'!G509</f>
        <v>0</v>
      </c>
      <c r="K501" s="15" t="n">
        <f aca="false">+'[1]consol - vja'!H509</f>
        <v>0</v>
      </c>
      <c r="L501" s="13" t="n">
        <f aca="false">+J501-K501</f>
        <v>0</v>
      </c>
      <c r="M501" s="16" t="n">
        <f aca="false">+'[1]consol gnt'!G509</f>
        <v>0</v>
      </c>
      <c r="N501" s="16" t="n">
        <f aca="false">+'[1]consol gnt'!H509</f>
        <v>0</v>
      </c>
      <c r="O501" s="11" t="n">
        <f aca="false">+M501-N501</f>
        <v>0</v>
      </c>
      <c r="P501" s="17" t="n">
        <f aca="false">+'[1]consol nlr'!G509</f>
        <v>0</v>
      </c>
      <c r="Q501" s="17" t="n">
        <f aca="false">+'[1]consol nlr'!H509</f>
        <v>0</v>
      </c>
      <c r="R501" s="11" t="n">
        <f aca="false">+P501-Q501</f>
        <v>0</v>
      </c>
      <c r="S501" s="17" t="n">
        <f aca="false">+'[1]consol - ong'!G509</f>
        <v>0</v>
      </c>
      <c r="T501" s="17" t="n">
        <f aca="false">+'[1]consol - ong'!H509</f>
        <v>0</v>
      </c>
      <c r="U501" s="11" t="n">
        <f aca="false">S501-T501</f>
        <v>0</v>
      </c>
      <c r="V501" s="17" t="n">
        <f aca="false">+'[1]consol tpt'!G509</f>
        <v>0</v>
      </c>
      <c r="W501" s="17" t="n">
        <f aca="false">+'[1]consol tpt'!H509</f>
        <v>0</v>
      </c>
      <c r="X501" s="11" t="n">
        <f aca="false">V501-W501</f>
        <v>0</v>
      </c>
      <c r="Y501" s="11" t="n">
        <f aca="false">D501+G501+J501+M501+P501+S501+V501</f>
        <v>0</v>
      </c>
      <c r="Z501" s="11" t="n">
        <f aca="false">E501+H501+K501+N501+Q501+T501+W501</f>
        <v>0</v>
      </c>
      <c r="AA501" s="11" t="n">
        <f aca="false">+Y501-Z501</f>
        <v>0</v>
      </c>
    </row>
    <row r="502" customFormat="false" ht="33" hidden="false" customHeight="false" outlineLevel="0" collapsed="false">
      <c r="A502" s="9"/>
      <c r="B502" s="9"/>
      <c r="C502" s="9" t="s">
        <v>511</v>
      </c>
      <c r="D502" s="11" t="n">
        <f aca="false">+'[1]head office consol'!F500</f>
        <v>0</v>
      </c>
      <c r="E502" s="11" t="n">
        <f aca="false">+'[1]head office consol'!G500</f>
        <v>0</v>
      </c>
      <c r="F502" s="11" t="n">
        <f aca="false">+D502-E502</f>
        <v>0</v>
      </c>
      <c r="G502" s="14" t="n">
        <f aca="false">+'[1]consol - cdp'!G510</f>
        <v>0</v>
      </c>
      <c r="H502" s="14" t="n">
        <f aca="false">+'[1]consol - cdp'!H510</f>
        <v>0</v>
      </c>
      <c r="I502" s="12" t="n">
        <f aca="false">+G502-H502</f>
        <v>0</v>
      </c>
      <c r="J502" s="15" t="n">
        <f aca="false">+'[1]consol - vja'!G510</f>
        <v>0</v>
      </c>
      <c r="K502" s="15" t="n">
        <f aca="false">+'[1]consol - vja'!H510</f>
        <v>0</v>
      </c>
      <c r="L502" s="13" t="n">
        <f aca="false">+J502-K502</f>
        <v>0</v>
      </c>
      <c r="M502" s="16" t="n">
        <f aca="false">+'[1]consol gnt'!G510</f>
        <v>0</v>
      </c>
      <c r="N502" s="16" t="n">
        <f aca="false">+'[1]consol gnt'!H510</f>
        <v>0</v>
      </c>
      <c r="O502" s="11" t="n">
        <f aca="false">+M502-N502</f>
        <v>0</v>
      </c>
      <c r="P502" s="17" t="n">
        <f aca="false">+'[1]consol nlr'!G510</f>
        <v>0</v>
      </c>
      <c r="Q502" s="17" t="n">
        <f aca="false">+'[1]consol nlr'!H510</f>
        <v>0</v>
      </c>
      <c r="R502" s="11" t="n">
        <f aca="false">+P502-Q502</f>
        <v>0</v>
      </c>
      <c r="S502" s="17" t="n">
        <f aca="false">+'[1]consol - ong'!G510</f>
        <v>0</v>
      </c>
      <c r="T502" s="17" t="n">
        <f aca="false">+'[1]consol - ong'!H510</f>
        <v>0</v>
      </c>
      <c r="U502" s="11" t="n">
        <f aca="false">S502-T502</f>
        <v>0</v>
      </c>
      <c r="V502" s="17" t="n">
        <f aca="false">+'[1]consol tpt'!G510</f>
        <v>0</v>
      </c>
      <c r="W502" s="17" t="n">
        <f aca="false">+'[1]consol tpt'!H510</f>
        <v>0</v>
      </c>
      <c r="X502" s="11" t="n">
        <f aca="false">V502-W502</f>
        <v>0</v>
      </c>
      <c r="Y502" s="11" t="n">
        <f aca="false">D502+G502+J502+M502+P502+S502+V502</f>
        <v>0</v>
      </c>
      <c r="Z502" s="11" t="n">
        <f aca="false">E502+H502+K502+N502+Q502+T502+W502</f>
        <v>0</v>
      </c>
      <c r="AA502" s="11" t="n">
        <f aca="false">+Y502-Z502</f>
        <v>0</v>
      </c>
    </row>
    <row r="503" customFormat="false" ht="16.5" hidden="false" customHeight="false" outlineLevel="0" collapsed="false">
      <c r="A503" s="9"/>
      <c r="B503" s="9"/>
      <c r="C503" s="9" t="s">
        <v>512</v>
      </c>
      <c r="D503" s="11" t="n">
        <f aca="false">+'[1]head office consol'!F501</f>
        <v>0</v>
      </c>
      <c r="E503" s="11" t="n">
        <f aca="false">+'[1]head office consol'!G501</f>
        <v>0</v>
      </c>
      <c r="F503" s="11" t="n">
        <f aca="false">+D503-E503</f>
        <v>0</v>
      </c>
      <c r="G503" s="14" t="n">
        <f aca="false">+'[1]consol - cdp'!G511</f>
        <v>0</v>
      </c>
      <c r="H503" s="14" t="n">
        <f aca="false">+'[1]consol - cdp'!H511</f>
        <v>0</v>
      </c>
      <c r="I503" s="12" t="n">
        <f aca="false">+G503-H503</f>
        <v>0</v>
      </c>
      <c r="J503" s="15" t="n">
        <f aca="false">+'[1]consol - vja'!G511</f>
        <v>0</v>
      </c>
      <c r="K503" s="15" t="n">
        <f aca="false">+'[1]consol - vja'!H511</f>
        <v>0</v>
      </c>
      <c r="L503" s="13" t="n">
        <f aca="false">+J503-K503</f>
        <v>0</v>
      </c>
      <c r="M503" s="16" t="n">
        <f aca="false">+'[1]consol gnt'!G511</f>
        <v>0</v>
      </c>
      <c r="N503" s="16" t="n">
        <f aca="false">+'[1]consol gnt'!H511</f>
        <v>0</v>
      </c>
      <c r="O503" s="11" t="n">
        <f aca="false">+M503-N503</f>
        <v>0</v>
      </c>
      <c r="P503" s="17" t="n">
        <f aca="false">+'[1]consol nlr'!G511</f>
        <v>0</v>
      </c>
      <c r="Q503" s="17" t="n">
        <f aca="false">+'[1]consol nlr'!H511</f>
        <v>0</v>
      </c>
      <c r="R503" s="11" t="n">
        <f aca="false">+P503-Q503</f>
        <v>0</v>
      </c>
      <c r="S503" s="17" t="n">
        <f aca="false">+'[1]consol - ong'!G511</f>
        <v>0</v>
      </c>
      <c r="T503" s="17" t="n">
        <f aca="false">+'[1]consol - ong'!H511</f>
        <v>0</v>
      </c>
      <c r="U503" s="11" t="n">
        <f aca="false">S503-T503</f>
        <v>0</v>
      </c>
      <c r="V503" s="17" t="n">
        <f aca="false">+'[1]consol tpt'!G511</f>
        <v>0</v>
      </c>
      <c r="W503" s="17" t="n">
        <f aca="false">+'[1]consol tpt'!H511</f>
        <v>0</v>
      </c>
      <c r="X503" s="11" t="n">
        <f aca="false">V503-W503</f>
        <v>0</v>
      </c>
      <c r="Y503" s="11" t="n">
        <f aca="false">D503+G503+J503+M503+P503+S503+V503</f>
        <v>0</v>
      </c>
      <c r="Z503" s="11" t="n">
        <f aca="false">E503+H503+K503+N503+Q503+T503+W503</f>
        <v>0</v>
      </c>
      <c r="AA503" s="11" t="n">
        <f aca="false">+Y503-Z503</f>
        <v>0</v>
      </c>
    </row>
    <row r="504" customFormat="false" ht="33" hidden="false" customHeight="false" outlineLevel="0" collapsed="false">
      <c r="A504" s="9"/>
      <c r="B504" s="9"/>
      <c r="C504" s="9" t="s">
        <v>513</v>
      </c>
      <c r="D504" s="11" t="n">
        <f aca="false">+'[1]head office consol'!F502</f>
        <v>0</v>
      </c>
      <c r="E504" s="11" t="n">
        <f aca="false">+'[1]head office consol'!G502</f>
        <v>0</v>
      </c>
      <c r="F504" s="11" t="n">
        <f aca="false">+D504-E504</f>
        <v>0</v>
      </c>
      <c r="G504" s="14" t="n">
        <f aca="false">+'[1]consol - cdp'!G512</f>
        <v>0</v>
      </c>
      <c r="H504" s="14" t="n">
        <f aca="false">+'[1]consol - cdp'!H512</f>
        <v>0</v>
      </c>
      <c r="I504" s="12" t="n">
        <f aca="false">+G504-H504</f>
        <v>0</v>
      </c>
      <c r="J504" s="15" t="n">
        <f aca="false">+'[1]consol - vja'!G512</f>
        <v>0</v>
      </c>
      <c r="K504" s="15" t="n">
        <f aca="false">+'[1]consol - vja'!H512</f>
        <v>0</v>
      </c>
      <c r="L504" s="13" t="n">
        <f aca="false">+J504-K504</f>
        <v>0</v>
      </c>
      <c r="M504" s="16" t="n">
        <f aca="false">+'[1]consol gnt'!G512</f>
        <v>170</v>
      </c>
      <c r="N504" s="16" t="n">
        <f aca="false">+'[1]consol gnt'!H512</f>
        <v>0</v>
      </c>
      <c r="O504" s="11" t="n">
        <f aca="false">+M504-N504</f>
        <v>170</v>
      </c>
      <c r="P504" s="17" t="n">
        <f aca="false">+'[1]consol nlr'!G512</f>
        <v>0</v>
      </c>
      <c r="Q504" s="17" t="n">
        <f aca="false">+'[1]consol nlr'!H512</f>
        <v>0</v>
      </c>
      <c r="R504" s="11" t="n">
        <f aca="false">+P504-Q504</f>
        <v>0</v>
      </c>
      <c r="S504" s="17" t="n">
        <f aca="false">+'[1]consol - ong'!G512</f>
        <v>0</v>
      </c>
      <c r="T504" s="17" t="n">
        <f aca="false">+'[1]consol - ong'!H512</f>
        <v>0</v>
      </c>
      <c r="U504" s="11" t="n">
        <f aca="false">S504-T504</f>
        <v>0</v>
      </c>
      <c r="V504" s="17" t="n">
        <f aca="false">+'[1]consol tpt'!G512</f>
        <v>0</v>
      </c>
      <c r="W504" s="17" t="n">
        <f aca="false">+'[1]consol tpt'!H512</f>
        <v>0</v>
      </c>
      <c r="X504" s="11" t="n">
        <f aca="false">V504-W504</f>
        <v>0</v>
      </c>
      <c r="Y504" s="11" t="n">
        <f aca="false">D504+G504+J504+M504+P504+S504+V504</f>
        <v>170</v>
      </c>
      <c r="Z504" s="11" t="n">
        <f aca="false">E504+H504+K504+N504+Q504+T504+W504</f>
        <v>0</v>
      </c>
      <c r="AA504" s="11" t="n">
        <f aca="false">+Y504-Z504</f>
        <v>170</v>
      </c>
    </row>
    <row r="505" customFormat="false" ht="33" hidden="false" customHeight="false" outlineLevel="0" collapsed="false">
      <c r="A505" s="9"/>
      <c r="B505" s="9"/>
      <c r="C505" s="9" t="s">
        <v>514</v>
      </c>
      <c r="D505" s="11" t="n">
        <f aca="false">+'[1]head office consol'!F503</f>
        <v>0</v>
      </c>
      <c r="E505" s="11" t="n">
        <f aca="false">+'[1]head office consol'!G503</f>
        <v>0</v>
      </c>
      <c r="F505" s="11" t="n">
        <f aca="false">+D505-E505</f>
        <v>0</v>
      </c>
      <c r="G505" s="14" t="n">
        <f aca="false">+'[1]consol - cdp'!G513</f>
        <v>0</v>
      </c>
      <c r="H505" s="14" t="n">
        <f aca="false">+'[1]consol - cdp'!H513</f>
        <v>0</v>
      </c>
      <c r="I505" s="12" t="n">
        <f aca="false">+G505-H505</f>
        <v>0</v>
      </c>
      <c r="J505" s="15" t="n">
        <f aca="false">+'[1]consol - vja'!G513</f>
        <v>0</v>
      </c>
      <c r="K505" s="15" t="n">
        <f aca="false">+'[1]consol - vja'!H513</f>
        <v>0</v>
      </c>
      <c r="L505" s="13" t="n">
        <f aca="false">+J505-K505</f>
        <v>0</v>
      </c>
      <c r="M505" s="16" t="n">
        <f aca="false">+'[1]consol gnt'!G513</f>
        <v>0</v>
      </c>
      <c r="N505" s="16" t="n">
        <f aca="false">+'[1]consol gnt'!H513</f>
        <v>0</v>
      </c>
      <c r="O505" s="11" t="n">
        <f aca="false">+M505-N505</f>
        <v>0</v>
      </c>
      <c r="P505" s="17" t="n">
        <f aca="false">+'[1]consol nlr'!G513</f>
        <v>0</v>
      </c>
      <c r="Q505" s="17" t="n">
        <f aca="false">+'[1]consol nlr'!H513</f>
        <v>0</v>
      </c>
      <c r="R505" s="11" t="n">
        <f aca="false">+P505-Q505</f>
        <v>0</v>
      </c>
      <c r="S505" s="17" t="n">
        <f aca="false">+'[1]consol - ong'!G513</f>
        <v>158391</v>
      </c>
      <c r="T505" s="17" t="n">
        <f aca="false">+'[1]consol - ong'!H513</f>
        <v>158391</v>
      </c>
      <c r="U505" s="19" t="n">
        <f aca="false">S505-T505</f>
        <v>0</v>
      </c>
      <c r="V505" s="17" t="n">
        <f aca="false">+'[1]consol tpt'!G513</f>
        <v>0</v>
      </c>
      <c r="W505" s="17" t="n">
        <f aca="false">+'[1]consol tpt'!H513</f>
        <v>0</v>
      </c>
      <c r="X505" s="11" t="n">
        <f aca="false">V505-W505</f>
        <v>0</v>
      </c>
      <c r="Y505" s="11" t="n">
        <f aca="false">D505+G505+J505+M505+P505+S505+V505</f>
        <v>158391</v>
      </c>
      <c r="Z505" s="11" t="n">
        <f aca="false">E505+H505+K505+N505+Q505+T505+W505</f>
        <v>158391</v>
      </c>
      <c r="AA505" s="11" t="n">
        <f aca="false">+Y505-Z505</f>
        <v>0</v>
      </c>
    </row>
    <row r="506" customFormat="false" ht="16.5" hidden="false" customHeight="false" outlineLevel="0" collapsed="false">
      <c r="A506" s="9"/>
      <c r="B506" s="9"/>
      <c r="C506" s="9" t="s">
        <v>515</v>
      </c>
      <c r="D506" s="11" t="n">
        <f aca="false">+'[1]head office consol'!F504</f>
        <v>0</v>
      </c>
      <c r="E506" s="11" t="n">
        <f aca="false">+'[1]head office consol'!G504</f>
        <v>0</v>
      </c>
      <c r="F506" s="11" t="n">
        <f aca="false">+D506-E506</f>
        <v>0</v>
      </c>
      <c r="G506" s="14" t="n">
        <f aca="false">+'[1]consol - cdp'!G514</f>
        <v>0</v>
      </c>
      <c r="H506" s="14" t="n">
        <f aca="false">+'[1]consol - cdp'!H514</f>
        <v>0</v>
      </c>
      <c r="I506" s="12" t="n">
        <f aca="false">+G506-H506</f>
        <v>0</v>
      </c>
      <c r="J506" s="15" t="n">
        <f aca="false">+'[1]consol - vja'!G514</f>
        <v>0</v>
      </c>
      <c r="K506" s="15" t="n">
        <f aca="false">+'[1]consol - vja'!H514</f>
        <v>0</v>
      </c>
      <c r="L506" s="13" t="n">
        <f aca="false">+J506-K506</f>
        <v>0</v>
      </c>
      <c r="M506" s="16" t="n">
        <f aca="false">+'[1]consol gnt'!G514</f>
        <v>0</v>
      </c>
      <c r="N506" s="16" t="n">
        <f aca="false">+'[1]consol gnt'!H514</f>
        <v>0</v>
      </c>
      <c r="O506" s="11" t="n">
        <f aca="false">+M506-N506</f>
        <v>0</v>
      </c>
      <c r="P506" s="17" t="n">
        <f aca="false">+'[1]consol nlr'!G514</f>
        <v>0</v>
      </c>
      <c r="Q506" s="17" t="n">
        <f aca="false">+'[1]consol nlr'!H514</f>
        <v>0</v>
      </c>
      <c r="R506" s="11" t="n">
        <f aca="false">+P506-Q506</f>
        <v>0</v>
      </c>
      <c r="S506" s="17" t="n">
        <f aca="false">+'[1]consol - ong'!G514</f>
        <v>0</v>
      </c>
      <c r="T506" s="17" t="n">
        <f aca="false">+'[1]consol - ong'!H514</f>
        <v>0</v>
      </c>
      <c r="U506" s="11" t="n">
        <f aca="false">S506-T506</f>
        <v>0</v>
      </c>
      <c r="V506" s="17" t="n">
        <f aca="false">+'[1]consol tpt'!G514</f>
        <v>0</v>
      </c>
      <c r="W506" s="17" t="n">
        <f aca="false">+'[1]consol tpt'!H514</f>
        <v>0</v>
      </c>
      <c r="X506" s="11" t="n">
        <f aca="false">V506-W506</f>
        <v>0</v>
      </c>
      <c r="Y506" s="11" t="n">
        <f aca="false">D506+G506+J506+M506+P506+S506+V506</f>
        <v>0</v>
      </c>
      <c r="Z506" s="11" t="n">
        <f aca="false">E506+H506+K506+N506+Q506+T506+W506</f>
        <v>0</v>
      </c>
      <c r="AA506" s="11" t="n">
        <f aca="false">+Y506-Z506</f>
        <v>0</v>
      </c>
    </row>
    <row r="507" customFormat="false" ht="49.5" hidden="false" customHeight="false" outlineLevel="0" collapsed="false">
      <c r="A507" s="9"/>
      <c r="B507" s="9" t="s">
        <v>516</v>
      </c>
      <c r="C507" s="9"/>
      <c r="D507" s="11" t="n">
        <f aca="false">+'[1]head office consol'!F505</f>
        <v>0</v>
      </c>
      <c r="E507" s="11" t="n">
        <f aca="false">+'[1]head office consol'!G505</f>
        <v>0</v>
      </c>
      <c r="F507" s="11" t="n">
        <f aca="false">+D507-E507</f>
        <v>0</v>
      </c>
      <c r="G507" s="14" t="n">
        <f aca="false">+'[1]consol - cdp'!G515</f>
        <v>0</v>
      </c>
      <c r="H507" s="14" t="n">
        <f aca="false">+'[1]consol - cdp'!H515</f>
        <v>0</v>
      </c>
      <c r="I507" s="12" t="n">
        <f aca="false">+G507-H507</f>
        <v>0</v>
      </c>
      <c r="J507" s="15" t="n">
        <f aca="false">+'[1]consol - vja'!G515</f>
        <v>0</v>
      </c>
      <c r="K507" s="15" t="n">
        <f aca="false">+'[1]consol - vja'!H515</f>
        <v>0</v>
      </c>
      <c r="L507" s="13" t="n">
        <f aca="false">+J507-K507</f>
        <v>0</v>
      </c>
      <c r="M507" s="16" t="n">
        <f aca="false">+'[1]consol gnt'!G515</f>
        <v>0</v>
      </c>
      <c r="N507" s="16" t="n">
        <f aca="false">+'[1]consol gnt'!H515</f>
        <v>0</v>
      </c>
      <c r="O507" s="11" t="n">
        <f aca="false">+M507-N507</f>
        <v>0</v>
      </c>
      <c r="P507" s="17" t="n">
        <f aca="false">+'[1]consol nlr'!G515</f>
        <v>0</v>
      </c>
      <c r="Q507" s="17" t="n">
        <f aca="false">+'[1]consol nlr'!H515</f>
        <v>0</v>
      </c>
      <c r="R507" s="11" t="n">
        <f aca="false">+P507-Q507</f>
        <v>0</v>
      </c>
      <c r="S507" s="17" t="n">
        <f aca="false">+'[1]consol - ong'!G515</f>
        <v>0</v>
      </c>
      <c r="T507" s="17" t="n">
        <f aca="false">+'[1]consol - ong'!H515</f>
        <v>0</v>
      </c>
      <c r="U507" s="11" t="n">
        <f aca="false">S507-T507</f>
        <v>0</v>
      </c>
      <c r="V507" s="17" t="n">
        <f aca="false">+'[1]consol tpt'!G515</f>
        <v>0</v>
      </c>
      <c r="W507" s="17" t="n">
        <f aca="false">+'[1]consol tpt'!H515</f>
        <v>0</v>
      </c>
      <c r="X507" s="11" t="n">
        <f aca="false">V507-W507</f>
        <v>0</v>
      </c>
      <c r="Y507" s="11" t="n">
        <f aca="false">D507+G507+J507+M507+P507+S507+V507</f>
        <v>0</v>
      </c>
      <c r="Z507" s="11" t="n">
        <f aca="false">E507+H507+K507+N507+Q507+T507+W507</f>
        <v>0</v>
      </c>
      <c r="AA507" s="11" t="n">
        <f aca="false">+Y507-Z507</f>
        <v>0</v>
      </c>
    </row>
    <row r="508" customFormat="false" ht="16.5" hidden="false" customHeight="false" outlineLevel="0" collapsed="false">
      <c r="A508" s="9"/>
      <c r="B508" s="9"/>
      <c r="C508" s="9" t="s">
        <v>517</v>
      </c>
      <c r="D508" s="11" t="n">
        <f aca="false">+'[1]head office consol'!F506</f>
        <v>168700000</v>
      </c>
      <c r="E508" s="11" t="n">
        <f aca="false">+'[1]head office consol'!G506</f>
        <v>119636778</v>
      </c>
      <c r="F508" s="11" t="n">
        <f aca="false">+D508-E508</f>
        <v>49063222</v>
      </c>
      <c r="G508" s="14" t="n">
        <f aca="false">+'[1]consol - cdp'!G516</f>
        <v>0</v>
      </c>
      <c r="H508" s="14" t="n">
        <f aca="false">+'[1]consol - cdp'!H516</f>
        <v>0</v>
      </c>
      <c r="I508" s="12" t="n">
        <f aca="false">+G508-H508</f>
        <v>0</v>
      </c>
      <c r="J508" s="15" t="n">
        <f aca="false">+'[1]consol - vja'!G516</f>
        <v>0</v>
      </c>
      <c r="K508" s="15" t="n">
        <f aca="false">+'[1]consol - vja'!H516</f>
        <v>0</v>
      </c>
      <c r="L508" s="13" t="n">
        <f aca="false">+J508-K508</f>
        <v>0</v>
      </c>
      <c r="M508" s="16" t="n">
        <f aca="false">+'[1]consol gnt'!G516</f>
        <v>0</v>
      </c>
      <c r="N508" s="16" t="n">
        <f aca="false">+'[1]consol gnt'!H516</f>
        <v>0</v>
      </c>
      <c r="O508" s="11" t="n">
        <f aca="false">+M508-N508</f>
        <v>0</v>
      </c>
      <c r="P508" s="17" t="n">
        <f aca="false">+'[1]consol nlr'!G516</f>
        <v>0</v>
      </c>
      <c r="Q508" s="17" t="n">
        <f aca="false">+'[1]consol nlr'!H516</f>
        <v>0</v>
      </c>
      <c r="R508" s="11" t="n">
        <f aca="false">+P508-Q508</f>
        <v>0</v>
      </c>
      <c r="S508" s="17" t="n">
        <f aca="false">+'[1]consol - ong'!G516</f>
        <v>0</v>
      </c>
      <c r="T508" s="17" t="n">
        <f aca="false">+'[1]consol - ong'!H516</f>
        <v>0</v>
      </c>
      <c r="U508" s="11" t="n">
        <f aca="false">S508-T508</f>
        <v>0</v>
      </c>
      <c r="V508" s="17" t="n">
        <f aca="false">+'[1]consol tpt'!G516</f>
        <v>0</v>
      </c>
      <c r="W508" s="17" t="n">
        <f aca="false">+'[1]consol tpt'!H516</f>
        <v>0</v>
      </c>
      <c r="X508" s="11" t="n">
        <f aca="false">V508-W508</f>
        <v>0</v>
      </c>
      <c r="Y508" s="11" t="n">
        <f aca="false">D508+G508+J508+M508+P508+S508+V508</f>
        <v>168700000</v>
      </c>
      <c r="Z508" s="11" t="n">
        <f aca="false">E508+H508+K508+N508+Q508+T508+W508</f>
        <v>119636778</v>
      </c>
      <c r="AA508" s="11" t="n">
        <f aca="false">+Y508-Z508</f>
        <v>49063222</v>
      </c>
    </row>
    <row r="509" customFormat="false" ht="16.5" hidden="false" customHeight="false" outlineLevel="0" collapsed="false">
      <c r="A509" s="9"/>
      <c r="B509" s="9"/>
      <c r="C509" s="9" t="s">
        <v>518</v>
      </c>
      <c r="D509" s="11" t="n">
        <f aca="false">+'[1]head office consol'!F507</f>
        <v>457842438</v>
      </c>
      <c r="E509" s="11" t="n">
        <f aca="false">+'[1]head office consol'!G507</f>
        <v>131454198</v>
      </c>
      <c r="F509" s="11" t="n">
        <f aca="false">+D509-E509</f>
        <v>326388240</v>
      </c>
      <c r="G509" s="14" t="n">
        <f aca="false">+'[1]consol - cdp'!G517</f>
        <v>0</v>
      </c>
      <c r="H509" s="14" t="n">
        <f aca="false">+'[1]consol - cdp'!H517</f>
        <v>0</v>
      </c>
      <c r="I509" s="12" t="n">
        <f aca="false">+G509-H509</f>
        <v>0</v>
      </c>
      <c r="J509" s="15" t="n">
        <f aca="false">+'[1]consol - vja'!G517</f>
        <v>0</v>
      </c>
      <c r="K509" s="15" t="n">
        <f aca="false">+'[1]consol - vja'!H517</f>
        <v>0</v>
      </c>
      <c r="L509" s="13" t="n">
        <f aca="false">+J509-K509</f>
        <v>0</v>
      </c>
      <c r="M509" s="16" t="n">
        <f aca="false">+'[1]consol gnt'!G517</f>
        <v>0</v>
      </c>
      <c r="N509" s="16" t="n">
        <f aca="false">+'[1]consol gnt'!H517</f>
        <v>0</v>
      </c>
      <c r="O509" s="11" t="n">
        <f aca="false">+M509-N509</f>
        <v>0</v>
      </c>
      <c r="P509" s="17" t="n">
        <f aca="false">+'[1]consol nlr'!G517</f>
        <v>0</v>
      </c>
      <c r="Q509" s="17" t="n">
        <f aca="false">+'[1]consol nlr'!H517</f>
        <v>0</v>
      </c>
      <c r="R509" s="11" t="n">
        <f aca="false">+P509-Q509</f>
        <v>0</v>
      </c>
      <c r="S509" s="17" t="n">
        <f aca="false">+'[1]consol - ong'!G517</f>
        <v>0</v>
      </c>
      <c r="T509" s="17" t="n">
        <f aca="false">+'[1]consol - ong'!H517</f>
        <v>0</v>
      </c>
      <c r="U509" s="11" t="n">
        <f aca="false">S509-T509</f>
        <v>0</v>
      </c>
      <c r="V509" s="17" t="n">
        <f aca="false">+'[1]consol tpt'!G517</f>
        <v>0</v>
      </c>
      <c r="W509" s="17" t="n">
        <f aca="false">+'[1]consol tpt'!H517</f>
        <v>0</v>
      </c>
      <c r="X509" s="11" t="n">
        <f aca="false">V509-W509</f>
        <v>0</v>
      </c>
      <c r="Y509" s="11" t="n">
        <f aca="false">D509+G509+J509+M509+P509+S509+V509</f>
        <v>457842438</v>
      </c>
      <c r="Z509" s="11" t="n">
        <f aca="false">E509+H509+K509+N509+Q509+T509+W509</f>
        <v>131454198</v>
      </c>
      <c r="AA509" s="11" t="n">
        <f aca="false">+Y509-Z509</f>
        <v>326388240</v>
      </c>
    </row>
    <row r="510" customFormat="false" ht="16.5" hidden="false" customHeight="false" outlineLevel="0" collapsed="false">
      <c r="A510" s="9"/>
      <c r="B510" s="9"/>
      <c r="C510" s="9" t="s">
        <v>519</v>
      </c>
      <c r="D510" s="11" t="n">
        <f aca="false">+'[1]head office consol'!F508</f>
        <v>88489426</v>
      </c>
      <c r="E510" s="11" t="n">
        <f aca="false">+'[1]head office consol'!G508</f>
        <v>30340493</v>
      </c>
      <c r="F510" s="11" t="n">
        <f aca="false">+D510-E510</f>
        <v>58148933</v>
      </c>
      <c r="G510" s="14" t="n">
        <f aca="false">+'[1]consol - cdp'!G518</f>
        <v>0</v>
      </c>
      <c r="H510" s="14" t="n">
        <f aca="false">+'[1]consol - cdp'!H518</f>
        <v>0</v>
      </c>
      <c r="I510" s="12" t="n">
        <f aca="false">+G510-H510</f>
        <v>0</v>
      </c>
      <c r="J510" s="15" t="n">
        <f aca="false">+'[1]consol - vja'!G518</f>
        <v>0</v>
      </c>
      <c r="K510" s="15" t="n">
        <f aca="false">+'[1]consol - vja'!H518</f>
        <v>0</v>
      </c>
      <c r="L510" s="13" t="n">
        <f aca="false">+J510-K510</f>
        <v>0</v>
      </c>
      <c r="M510" s="16" t="n">
        <f aca="false">+'[1]consol gnt'!G518</f>
        <v>0</v>
      </c>
      <c r="N510" s="16" t="n">
        <f aca="false">+'[1]consol gnt'!H518</f>
        <v>0</v>
      </c>
      <c r="O510" s="11" t="n">
        <f aca="false">+M510-N510</f>
        <v>0</v>
      </c>
      <c r="P510" s="17" t="n">
        <f aca="false">+'[1]consol nlr'!G518</f>
        <v>0</v>
      </c>
      <c r="Q510" s="17" t="n">
        <f aca="false">+'[1]consol nlr'!H518</f>
        <v>0</v>
      </c>
      <c r="R510" s="11" t="n">
        <f aca="false">+P510-Q510</f>
        <v>0</v>
      </c>
      <c r="S510" s="17" t="n">
        <f aca="false">+'[1]consol - ong'!G518</f>
        <v>0</v>
      </c>
      <c r="T510" s="17" t="n">
        <f aca="false">+'[1]consol - ong'!H518</f>
        <v>0</v>
      </c>
      <c r="U510" s="11" t="n">
        <f aca="false">S510-T510</f>
        <v>0</v>
      </c>
      <c r="V510" s="17" t="n">
        <f aca="false">+'[1]consol tpt'!G518</f>
        <v>0</v>
      </c>
      <c r="W510" s="17" t="n">
        <f aca="false">+'[1]consol tpt'!H518</f>
        <v>0</v>
      </c>
      <c r="X510" s="11" t="n">
        <f aca="false">V510-W510</f>
        <v>0</v>
      </c>
      <c r="Y510" s="11" t="n">
        <f aca="false">D510+G510+J510+M510+P510+S510+V510</f>
        <v>88489426</v>
      </c>
      <c r="Z510" s="11" t="n">
        <f aca="false">E510+H510+K510+N510+Q510+T510+W510</f>
        <v>30340493</v>
      </c>
      <c r="AA510" s="11" t="n">
        <f aca="false">+Y510-Z510</f>
        <v>58148933</v>
      </c>
    </row>
    <row r="511" customFormat="false" ht="16.5" hidden="false" customHeight="false" outlineLevel="0" collapsed="false">
      <c r="A511" s="9"/>
      <c r="B511" s="9"/>
      <c r="C511" s="9" t="s">
        <v>520</v>
      </c>
      <c r="D511" s="11" t="n">
        <f aca="false">+'[1]head office consol'!F509</f>
        <v>0</v>
      </c>
      <c r="E511" s="11" t="n">
        <f aca="false">+'[1]head office consol'!G509</f>
        <v>0</v>
      </c>
      <c r="F511" s="11" t="n">
        <f aca="false">+D511-E511</f>
        <v>0</v>
      </c>
      <c r="G511" s="14" t="n">
        <f aca="false">+'[1]consol - cdp'!G519</f>
        <v>5731882</v>
      </c>
      <c r="H511" s="14" t="n">
        <f aca="false">+'[1]consol - cdp'!H519</f>
        <v>0</v>
      </c>
      <c r="I511" s="12" t="n">
        <f aca="false">+G511-H511</f>
        <v>5731882</v>
      </c>
      <c r="J511" s="15" t="n">
        <f aca="false">+'[1]consol - vja'!G519</f>
        <v>15446521</v>
      </c>
      <c r="K511" s="15" t="n">
        <f aca="false">+'[1]consol - vja'!H519</f>
        <v>0</v>
      </c>
      <c r="L511" s="13" t="n">
        <f aca="false">+J511-K511</f>
        <v>15446521</v>
      </c>
      <c r="M511" s="16" t="n">
        <f aca="false">+'[1]consol gnt'!G519</f>
        <v>13495998</v>
      </c>
      <c r="N511" s="16" t="n">
        <f aca="false">+'[1]consol gnt'!H519</f>
        <v>0</v>
      </c>
      <c r="O511" s="11" t="n">
        <f aca="false">+M511-N511</f>
        <v>13495998</v>
      </c>
      <c r="P511" s="17" t="n">
        <f aca="false">+'[1]consol nlr'!G519</f>
        <v>8350966</v>
      </c>
      <c r="Q511" s="17" t="n">
        <f aca="false">+'[1]consol nlr'!H519</f>
        <v>0</v>
      </c>
      <c r="R511" s="11" t="n">
        <f aca="false">+P511-Q511</f>
        <v>8350966</v>
      </c>
      <c r="S511" s="17" t="n">
        <f aca="false">+'[1]consol - ong'!G519</f>
        <v>5246110</v>
      </c>
      <c r="T511" s="17" t="n">
        <f aca="false">+'[1]consol - ong'!H519</f>
        <v>0</v>
      </c>
      <c r="U511" s="11" t="n">
        <f aca="false">S511-T511</f>
        <v>5246110</v>
      </c>
      <c r="V511" s="17" t="n">
        <f aca="false">+'[1]consol tpt'!G519</f>
        <v>12928305</v>
      </c>
      <c r="W511" s="17" t="n">
        <f aca="false">+'[1]consol tpt'!H519</f>
        <v>21670</v>
      </c>
      <c r="X511" s="11" t="n">
        <f aca="false">V511-W511</f>
        <v>12906635</v>
      </c>
      <c r="Y511" s="11" t="n">
        <f aca="false">D511+G511+J511+M511+P511+S511+V511</f>
        <v>61199782</v>
      </c>
      <c r="Z511" s="11" t="n">
        <f aca="false">E511+H511+K511+N511+Q511+T511+W511</f>
        <v>21670</v>
      </c>
      <c r="AA511" s="11" t="n">
        <f aca="false">+Y511-Z511</f>
        <v>61178112</v>
      </c>
    </row>
    <row r="512" customFormat="false" ht="33" hidden="false" customHeight="false" outlineLevel="0" collapsed="false">
      <c r="A512" s="9"/>
      <c r="B512" s="9"/>
      <c r="C512" s="9" t="s">
        <v>521</v>
      </c>
      <c r="D512" s="11" t="n">
        <f aca="false">+'[1]head office consol'!F510</f>
        <v>0</v>
      </c>
      <c r="E512" s="11" t="n">
        <f aca="false">+'[1]head office consol'!G510</f>
        <v>0</v>
      </c>
      <c r="F512" s="11" t="n">
        <f aca="false">+D512-E512</f>
        <v>0</v>
      </c>
      <c r="G512" s="14" t="n">
        <f aca="false">+'[1]consol - cdp'!G520</f>
        <v>616517</v>
      </c>
      <c r="H512" s="14" t="n">
        <f aca="false">+'[1]consol - cdp'!H520</f>
        <v>0</v>
      </c>
      <c r="I512" s="12" t="n">
        <f aca="false">+G512-H512</f>
        <v>616517</v>
      </c>
      <c r="J512" s="15" t="n">
        <f aca="false">+'[1]consol - vja'!G520</f>
        <v>3736384</v>
      </c>
      <c r="K512" s="15" t="n">
        <f aca="false">+'[1]consol - vja'!H520</f>
        <v>0</v>
      </c>
      <c r="L512" s="13" t="n">
        <f aca="false">+J512-K512</f>
        <v>3736384</v>
      </c>
      <c r="M512" s="16" t="n">
        <f aca="false">+'[1]consol gnt'!G520</f>
        <v>4270958</v>
      </c>
      <c r="N512" s="16" t="n">
        <f aca="false">+'[1]consol gnt'!H520</f>
        <v>0</v>
      </c>
      <c r="O512" s="11" t="n">
        <f aca="false">+M512-N512</f>
        <v>4270958</v>
      </c>
      <c r="P512" s="17" t="n">
        <f aca="false">+'[1]consol nlr'!G520</f>
        <v>1939697</v>
      </c>
      <c r="Q512" s="17" t="n">
        <f aca="false">+'[1]consol nlr'!H520</f>
        <v>0</v>
      </c>
      <c r="R512" s="11" t="n">
        <f aca="false">+P512-Q512</f>
        <v>1939697</v>
      </c>
      <c r="S512" s="17" t="n">
        <f aca="false">+'[1]consol - ong'!G520</f>
        <v>1119694</v>
      </c>
      <c r="T512" s="17" t="n">
        <f aca="false">+'[1]consol - ong'!H520</f>
        <v>0</v>
      </c>
      <c r="U512" s="11" t="n">
        <f aca="false">S512-T512</f>
        <v>1119694</v>
      </c>
      <c r="V512" s="17" t="n">
        <f aca="false">+'[1]consol tpt'!G520</f>
        <v>2965321</v>
      </c>
      <c r="W512" s="17" t="n">
        <f aca="false">+'[1]consol tpt'!H520</f>
        <v>0</v>
      </c>
      <c r="X512" s="11" t="n">
        <f aca="false">V512-W512</f>
        <v>2965321</v>
      </c>
      <c r="Y512" s="11" t="n">
        <f aca="false">D512+G512+J512+M512+P512+S512+V512</f>
        <v>14648571</v>
      </c>
      <c r="Z512" s="11" t="n">
        <f aca="false">E512+H512+K512+N512+Q512+T512+W512</f>
        <v>0</v>
      </c>
      <c r="AA512" s="11" t="n">
        <f aca="false">+Y512-Z512</f>
        <v>14648571</v>
      </c>
    </row>
    <row r="513" customFormat="false" ht="16.5" hidden="false" customHeight="false" outlineLevel="0" collapsed="false">
      <c r="A513" s="9"/>
      <c r="B513" s="9"/>
      <c r="C513" s="9" t="s">
        <v>522</v>
      </c>
      <c r="D513" s="11" t="n">
        <f aca="false">+'[1]head office consol'!F511</f>
        <v>0</v>
      </c>
      <c r="E513" s="11" t="n">
        <f aca="false">+'[1]head office consol'!G511</f>
        <v>0</v>
      </c>
      <c r="F513" s="11" t="n">
        <f aca="false">+D513-E513</f>
        <v>0</v>
      </c>
      <c r="G513" s="14" t="n">
        <f aca="false">+'[1]consol - cdp'!G521</f>
        <v>1547878</v>
      </c>
      <c r="H513" s="14" t="n">
        <f aca="false">+'[1]consol - cdp'!H521</f>
        <v>268550</v>
      </c>
      <c r="I513" s="12" t="n">
        <f aca="false">+G513-H513</f>
        <v>1279328</v>
      </c>
      <c r="J513" s="15" t="n">
        <f aca="false">+'[1]consol - vja'!G521</f>
        <v>18332346</v>
      </c>
      <c r="K513" s="15" t="n">
        <f aca="false">+'[1]consol - vja'!H521</f>
        <v>1056186</v>
      </c>
      <c r="L513" s="13" t="n">
        <f aca="false">+J513-K513</f>
        <v>17276160</v>
      </c>
      <c r="M513" s="16" t="n">
        <f aca="false">+'[1]consol gnt'!G521</f>
        <v>10283855</v>
      </c>
      <c r="N513" s="16" t="n">
        <f aca="false">+'[1]consol gnt'!H521</f>
        <v>1179389</v>
      </c>
      <c r="O513" s="11" t="n">
        <f aca="false">+M513-N513</f>
        <v>9104466</v>
      </c>
      <c r="P513" s="17" t="n">
        <f aca="false">+'[1]consol nlr'!G521</f>
        <v>2891304</v>
      </c>
      <c r="Q513" s="17" t="n">
        <f aca="false">+'[1]consol nlr'!H521</f>
        <v>99083</v>
      </c>
      <c r="R513" s="11" t="n">
        <f aca="false">+P513-Q513</f>
        <v>2792221</v>
      </c>
      <c r="S513" s="17" t="n">
        <f aca="false">+'[1]consol - ong'!G521</f>
        <v>5744441</v>
      </c>
      <c r="T513" s="17" t="n">
        <f aca="false">+'[1]consol - ong'!H521</f>
        <v>113930</v>
      </c>
      <c r="U513" s="11" t="n">
        <f aca="false">S513-T513</f>
        <v>5630511</v>
      </c>
      <c r="V513" s="17" t="n">
        <f aca="false">+'[1]consol tpt'!G521</f>
        <v>7376868</v>
      </c>
      <c r="W513" s="17" t="n">
        <f aca="false">+'[1]consol tpt'!H521</f>
        <v>882603</v>
      </c>
      <c r="X513" s="11" t="n">
        <f aca="false">V513-W513</f>
        <v>6494265</v>
      </c>
      <c r="Y513" s="11" t="n">
        <f aca="false">D513+G513+J513+M513+P513+S513+V513</f>
        <v>46176692</v>
      </c>
      <c r="Z513" s="11" t="n">
        <f aca="false">E513+H513+K513+N513+Q513+T513+W513</f>
        <v>3599741</v>
      </c>
      <c r="AA513" s="11" t="n">
        <f aca="false">+Y513-Z513</f>
        <v>42576951</v>
      </c>
    </row>
    <row r="514" customFormat="false" ht="33" hidden="false" customHeight="false" outlineLevel="0" collapsed="false">
      <c r="A514" s="9"/>
      <c r="B514" s="9"/>
      <c r="C514" s="9" t="s">
        <v>523</v>
      </c>
      <c r="D514" s="11" t="n">
        <f aca="false">+'[1]head office consol'!F512</f>
        <v>0</v>
      </c>
      <c r="E514" s="11" t="n">
        <f aca="false">+'[1]head office consol'!G512</f>
        <v>0</v>
      </c>
      <c r="F514" s="11" t="n">
        <f aca="false">+D514-E514</f>
        <v>0</v>
      </c>
      <c r="G514" s="14" t="n">
        <f aca="false">+'[1]consol - cdp'!G522</f>
        <v>0</v>
      </c>
      <c r="H514" s="14" t="n">
        <f aca="false">+'[1]consol - cdp'!H522</f>
        <v>0</v>
      </c>
      <c r="I514" s="12" t="n">
        <f aca="false">+G514-H514</f>
        <v>0</v>
      </c>
      <c r="J514" s="15" t="n">
        <f aca="false">+'[1]consol - vja'!G522</f>
        <v>0</v>
      </c>
      <c r="K514" s="15" t="n">
        <f aca="false">+'[1]consol - vja'!H522</f>
        <v>0</v>
      </c>
      <c r="L514" s="13" t="n">
        <f aca="false">+J514-K514</f>
        <v>0</v>
      </c>
      <c r="M514" s="16" t="n">
        <f aca="false">+'[1]consol gnt'!G522</f>
        <v>0</v>
      </c>
      <c r="N514" s="16" t="n">
        <f aca="false">+'[1]consol gnt'!H522</f>
        <v>0</v>
      </c>
      <c r="O514" s="11" t="n">
        <f aca="false">+M514-N514</f>
        <v>0</v>
      </c>
      <c r="P514" s="17" t="n">
        <f aca="false">+'[1]consol nlr'!G522</f>
        <v>0</v>
      </c>
      <c r="Q514" s="17" t="n">
        <f aca="false">+'[1]consol nlr'!H522</f>
        <v>0</v>
      </c>
      <c r="R514" s="11" t="n">
        <f aca="false">+P514-Q514</f>
        <v>0</v>
      </c>
      <c r="S514" s="17" t="n">
        <f aca="false">+'[1]consol - ong'!G522</f>
        <v>0</v>
      </c>
      <c r="T514" s="17" t="n">
        <f aca="false">+'[1]consol - ong'!H522</f>
        <v>0</v>
      </c>
      <c r="U514" s="11" t="n">
        <f aca="false">S514-T514</f>
        <v>0</v>
      </c>
      <c r="V514" s="17" t="n">
        <f aca="false">+'[1]consol tpt'!G522</f>
        <v>0</v>
      </c>
      <c r="W514" s="17" t="n">
        <f aca="false">+'[1]consol tpt'!H522</f>
        <v>0</v>
      </c>
      <c r="X514" s="11" t="n">
        <f aca="false">V514-W514</f>
        <v>0</v>
      </c>
      <c r="Y514" s="11" t="n">
        <f aca="false">D514+G514+J514+M514+P514+S514+V514</f>
        <v>0</v>
      </c>
      <c r="Z514" s="11" t="n">
        <f aca="false">E514+H514+K514+N514+Q514+T514+W514</f>
        <v>0</v>
      </c>
      <c r="AA514" s="11" t="n">
        <f aca="false">+Y514-Z514</f>
        <v>0</v>
      </c>
    </row>
    <row r="515" customFormat="false" ht="33" hidden="false" customHeight="false" outlineLevel="0" collapsed="false">
      <c r="A515" s="9"/>
      <c r="B515" s="9"/>
      <c r="C515" s="9" t="s">
        <v>524</v>
      </c>
      <c r="D515" s="11" t="n">
        <f aca="false">+'[1]head office consol'!F513</f>
        <v>0</v>
      </c>
      <c r="E515" s="11" t="n">
        <f aca="false">+'[1]head office consol'!G513</f>
        <v>0</v>
      </c>
      <c r="F515" s="11" t="n">
        <f aca="false">+D515-E515</f>
        <v>0</v>
      </c>
      <c r="G515" s="14" t="n">
        <f aca="false">+'[1]consol - cdp'!G523</f>
        <v>0</v>
      </c>
      <c r="H515" s="14" t="n">
        <f aca="false">+'[1]consol - cdp'!H523</f>
        <v>0</v>
      </c>
      <c r="I515" s="12" t="n">
        <f aca="false">+G515-H515</f>
        <v>0</v>
      </c>
      <c r="J515" s="15" t="n">
        <f aca="false">+'[1]consol - vja'!G523</f>
        <v>0</v>
      </c>
      <c r="K515" s="15" t="n">
        <f aca="false">+'[1]consol - vja'!H523</f>
        <v>0</v>
      </c>
      <c r="L515" s="13" t="n">
        <f aca="false">+J515-K515</f>
        <v>0</v>
      </c>
      <c r="M515" s="16" t="n">
        <f aca="false">+'[1]consol gnt'!G523</f>
        <v>0</v>
      </c>
      <c r="N515" s="16" t="n">
        <f aca="false">+'[1]consol gnt'!H523</f>
        <v>0</v>
      </c>
      <c r="O515" s="11" t="n">
        <f aca="false">+M515-N515</f>
        <v>0</v>
      </c>
      <c r="P515" s="17" t="n">
        <f aca="false">+'[1]consol nlr'!G523</f>
        <v>0</v>
      </c>
      <c r="Q515" s="17" t="n">
        <f aca="false">+'[1]consol nlr'!H523</f>
        <v>0</v>
      </c>
      <c r="R515" s="11" t="n">
        <f aca="false">+P515-Q515</f>
        <v>0</v>
      </c>
      <c r="S515" s="17" t="n">
        <f aca="false">+'[1]consol - ong'!G523</f>
        <v>0</v>
      </c>
      <c r="T515" s="17" t="n">
        <f aca="false">+'[1]consol - ong'!H523</f>
        <v>0</v>
      </c>
      <c r="U515" s="11" t="n">
        <f aca="false">S515-T515</f>
        <v>0</v>
      </c>
      <c r="V515" s="17" t="n">
        <f aca="false">+'[1]consol tpt'!G523</f>
        <v>0</v>
      </c>
      <c r="W515" s="17" t="n">
        <f aca="false">+'[1]consol tpt'!H523</f>
        <v>0</v>
      </c>
      <c r="X515" s="11" t="n">
        <f aca="false">V515-W515</f>
        <v>0</v>
      </c>
      <c r="Y515" s="11" t="n">
        <f aca="false">D515+G515+J515+M515+P515+S515+V515</f>
        <v>0</v>
      </c>
      <c r="Z515" s="11" t="n">
        <f aca="false">E515+H515+K515+N515+Q515+T515+W515</f>
        <v>0</v>
      </c>
      <c r="AA515" s="11" t="n">
        <f aca="false">+Y515-Z515</f>
        <v>0</v>
      </c>
    </row>
    <row r="516" customFormat="false" ht="33" hidden="false" customHeight="false" outlineLevel="0" collapsed="false">
      <c r="A516" s="9"/>
      <c r="B516" s="9"/>
      <c r="C516" s="9" t="s">
        <v>525</v>
      </c>
      <c r="D516" s="11" t="n">
        <f aca="false">+'[1]head office consol'!F514</f>
        <v>0</v>
      </c>
      <c r="E516" s="11" t="n">
        <f aca="false">+'[1]head office consol'!G514</f>
        <v>0</v>
      </c>
      <c r="F516" s="11" t="n">
        <f aca="false">+D516-E516</f>
        <v>0</v>
      </c>
      <c r="G516" s="14" t="n">
        <f aca="false">+'[1]consol - cdp'!G524</f>
        <v>3619773</v>
      </c>
      <c r="H516" s="14" t="n">
        <f aca="false">+'[1]consol - cdp'!H524</f>
        <v>0</v>
      </c>
      <c r="I516" s="12" t="n">
        <f aca="false">+G516-H516</f>
        <v>3619773</v>
      </c>
      <c r="J516" s="15" t="n">
        <f aca="false">+'[1]consol - vja'!G524</f>
        <v>12202229</v>
      </c>
      <c r="K516" s="15" t="n">
        <f aca="false">+'[1]consol - vja'!H524</f>
        <v>6562857</v>
      </c>
      <c r="L516" s="13" t="n">
        <f aca="false">+J516-K516</f>
        <v>5639372</v>
      </c>
      <c r="M516" s="16" t="n">
        <f aca="false">+'[1]consol gnt'!G524</f>
        <v>6574104</v>
      </c>
      <c r="N516" s="16" t="n">
        <f aca="false">+'[1]consol gnt'!H524</f>
        <v>0</v>
      </c>
      <c r="O516" s="11" t="n">
        <f aca="false">+M516-N516</f>
        <v>6574104</v>
      </c>
      <c r="P516" s="17" t="n">
        <f aca="false">+'[1]consol nlr'!G524</f>
        <v>4363180</v>
      </c>
      <c r="Q516" s="17" t="n">
        <f aca="false">+'[1]consol nlr'!H524</f>
        <v>15163</v>
      </c>
      <c r="R516" s="11" t="n">
        <f aca="false">+P516-Q516</f>
        <v>4348017</v>
      </c>
      <c r="S516" s="17" t="n">
        <f aca="false">+'[1]consol - ong'!G524</f>
        <v>4469432</v>
      </c>
      <c r="T516" s="17" t="n">
        <f aca="false">+'[1]consol - ong'!H524</f>
        <v>0</v>
      </c>
      <c r="U516" s="11" t="n">
        <f aca="false">S516-T516</f>
        <v>4469432</v>
      </c>
      <c r="V516" s="17" t="n">
        <f aca="false">+'[1]consol tpt'!G524</f>
        <v>16677307</v>
      </c>
      <c r="W516" s="17" t="n">
        <f aca="false">+'[1]consol tpt'!H524</f>
        <v>8483410</v>
      </c>
      <c r="X516" s="11" t="n">
        <f aca="false">V516-W516</f>
        <v>8193897</v>
      </c>
      <c r="Y516" s="11" t="n">
        <f aca="false">D516+G516+J516+M516+P516+S516+V516</f>
        <v>47906025</v>
      </c>
      <c r="Z516" s="11" t="n">
        <f aca="false">E516+H516+K516+N516+Q516+T516+W516</f>
        <v>15061430</v>
      </c>
      <c r="AA516" s="11" t="n">
        <f aca="false">+Y516-Z516</f>
        <v>32844595</v>
      </c>
    </row>
    <row r="517" customFormat="false" ht="33" hidden="false" customHeight="false" outlineLevel="0" collapsed="false">
      <c r="A517" s="9"/>
      <c r="B517" s="9"/>
      <c r="C517" s="9" t="s">
        <v>526</v>
      </c>
      <c r="D517" s="11" t="n">
        <f aca="false">+'[1]head office consol'!F515</f>
        <v>0</v>
      </c>
      <c r="E517" s="11" t="n">
        <f aca="false">+'[1]head office consol'!G515</f>
        <v>0</v>
      </c>
      <c r="F517" s="11" t="n">
        <f aca="false">+D517-E517</f>
        <v>0</v>
      </c>
      <c r="G517" s="14" t="n">
        <f aca="false">+'[1]consol - cdp'!G525</f>
        <v>0</v>
      </c>
      <c r="H517" s="14" t="n">
        <f aca="false">+'[1]consol - cdp'!H525</f>
        <v>0</v>
      </c>
      <c r="I517" s="12" t="n">
        <f aca="false">+G517-H517</f>
        <v>0</v>
      </c>
      <c r="J517" s="15" t="n">
        <f aca="false">+'[1]consol - vja'!G525</f>
        <v>0</v>
      </c>
      <c r="K517" s="15" t="n">
        <f aca="false">+'[1]consol - vja'!H525</f>
        <v>0</v>
      </c>
      <c r="L517" s="13" t="n">
        <f aca="false">+J517-K517</f>
        <v>0</v>
      </c>
      <c r="M517" s="16" t="n">
        <f aca="false">+'[1]consol gnt'!G525</f>
        <v>0</v>
      </c>
      <c r="N517" s="16" t="n">
        <f aca="false">+'[1]consol gnt'!H525</f>
        <v>0</v>
      </c>
      <c r="O517" s="11" t="n">
        <f aca="false">+M517-N517</f>
        <v>0</v>
      </c>
      <c r="P517" s="17" t="n">
        <f aca="false">+'[1]consol nlr'!G525</f>
        <v>210</v>
      </c>
      <c r="Q517" s="17" t="n">
        <f aca="false">+'[1]consol nlr'!H525</f>
        <v>210</v>
      </c>
      <c r="R517" s="11" t="n">
        <f aca="false">+P517-Q517</f>
        <v>0</v>
      </c>
      <c r="S517" s="17" t="n">
        <f aca="false">+'[1]consol - ong'!G525</f>
        <v>419</v>
      </c>
      <c r="T517" s="17" t="n">
        <f aca="false">+'[1]consol - ong'!H525</f>
        <v>0</v>
      </c>
      <c r="U517" s="11" t="n">
        <f aca="false">S517-T517</f>
        <v>419</v>
      </c>
      <c r="V517" s="17" t="n">
        <f aca="false">+'[1]consol tpt'!G525</f>
        <v>0</v>
      </c>
      <c r="W517" s="17" t="n">
        <f aca="false">+'[1]consol tpt'!H525</f>
        <v>0</v>
      </c>
      <c r="X517" s="11" t="n">
        <f aca="false">V517-W517</f>
        <v>0</v>
      </c>
      <c r="Y517" s="11" t="n">
        <f aca="false">D517+G517+J517+M517+P517+S517+V517</f>
        <v>629</v>
      </c>
      <c r="Z517" s="11" t="n">
        <f aca="false">E517+H517+K517+N517+Q517+T517+W517</f>
        <v>210</v>
      </c>
      <c r="AA517" s="11" t="n">
        <f aca="false">+Y517-Z517</f>
        <v>419</v>
      </c>
    </row>
    <row r="518" customFormat="false" ht="16.5" hidden="false" customHeight="false" outlineLevel="0" collapsed="false">
      <c r="A518" s="9"/>
      <c r="B518" s="9"/>
      <c r="C518" s="9" t="s">
        <v>527</v>
      </c>
      <c r="D518" s="11" t="n">
        <f aca="false">+'[1]head office consol'!F516</f>
        <v>224887</v>
      </c>
      <c r="E518" s="11" t="n">
        <f aca="false">+'[1]head office consol'!G516</f>
        <v>0</v>
      </c>
      <c r="F518" s="11" t="n">
        <f aca="false">+D518-E518</f>
        <v>224887</v>
      </c>
      <c r="G518" s="14" t="n">
        <f aca="false">+'[1]consol - cdp'!G526</f>
        <v>1252240</v>
      </c>
      <c r="H518" s="14" t="n">
        <f aca="false">+'[1]consol - cdp'!H526</f>
        <v>32969</v>
      </c>
      <c r="I518" s="12" t="n">
        <f aca="false">+G518-H518</f>
        <v>1219271</v>
      </c>
      <c r="J518" s="15" t="n">
        <f aca="false">+'[1]consol - vja'!G526</f>
        <v>1969602</v>
      </c>
      <c r="K518" s="15" t="n">
        <f aca="false">+'[1]consol - vja'!H526</f>
        <v>0</v>
      </c>
      <c r="L518" s="13" t="n">
        <f aca="false">+J518-K518</f>
        <v>1969602</v>
      </c>
      <c r="M518" s="16" t="n">
        <f aca="false">+'[1]consol gnt'!G526</f>
        <v>685310</v>
      </c>
      <c r="N518" s="16" t="n">
        <f aca="false">+'[1]consol gnt'!H526</f>
        <v>0</v>
      </c>
      <c r="O518" s="11" t="n">
        <f aca="false">+M518-N518</f>
        <v>685310</v>
      </c>
      <c r="P518" s="17" t="n">
        <f aca="false">+'[1]consol nlr'!G526</f>
        <v>959150</v>
      </c>
      <c r="Q518" s="17" t="n">
        <f aca="false">+'[1]consol nlr'!H526</f>
        <v>3615</v>
      </c>
      <c r="R518" s="11" t="n">
        <f aca="false">+P518-Q518</f>
        <v>955535</v>
      </c>
      <c r="S518" s="17" t="n">
        <f aca="false">+'[1]consol - ong'!G526</f>
        <v>496634</v>
      </c>
      <c r="T518" s="17" t="n">
        <f aca="false">+'[1]consol - ong'!H526</f>
        <v>0</v>
      </c>
      <c r="U518" s="11" t="n">
        <f aca="false">S518-T518</f>
        <v>496634</v>
      </c>
      <c r="V518" s="17" t="n">
        <f aca="false">+'[1]consol tpt'!G526</f>
        <v>2246070</v>
      </c>
      <c r="W518" s="17" t="n">
        <f aca="false">+'[1]consol tpt'!H526</f>
        <v>0</v>
      </c>
      <c r="X518" s="11" t="n">
        <f aca="false">V518-W518</f>
        <v>2246070</v>
      </c>
      <c r="Y518" s="11" t="n">
        <f aca="false">D518+G518+J518+M518+P518+S518+V518</f>
        <v>7833893</v>
      </c>
      <c r="Z518" s="11" t="n">
        <f aca="false">E518+H518+K518+N518+Q518+T518+W518</f>
        <v>36584</v>
      </c>
      <c r="AA518" s="11" t="n">
        <f aca="false">+Y518-Z518</f>
        <v>7797309</v>
      </c>
    </row>
    <row r="519" customFormat="false" ht="16.5" hidden="false" customHeight="false" outlineLevel="0" collapsed="false">
      <c r="A519" s="9"/>
      <c r="B519" s="9"/>
      <c r="C519" s="9" t="s">
        <v>528</v>
      </c>
      <c r="D519" s="11" t="n">
        <f aca="false">+'[1]head office consol'!F517</f>
        <v>802</v>
      </c>
      <c r="E519" s="11" t="n">
        <f aca="false">+'[1]head office consol'!G517</f>
        <v>0</v>
      </c>
      <c r="F519" s="11" t="n">
        <f aca="false">+D519-E519</f>
        <v>802</v>
      </c>
      <c r="G519" s="14" t="n">
        <f aca="false">+'[1]consol - cdp'!G527</f>
        <v>3494</v>
      </c>
      <c r="H519" s="14" t="n">
        <f aca="false">+'[1]consol - cdp'!H527</f>
        <v>0</v>
      </c>
      <c r="I519" s="12" t="n">
        <f aca="false">+G519-H519</f>
        <v>3494</v>
      </c>
      <c r="J519" s="15" t="n">
        <f aca="false">+'[1]consol - vja'!G527</f>
        <v>32880</v>
      </c>
      <c r="K519" s="15" t="n">
        <f aca="false">+'[1]consol - vja'!H527</f>
        <v>0</v>
      </c>
      <c r="L519" s="13" t="n">
        <f aca="false">+J519-K519</f>
        <v>32880</v>
      </c>
      <c r="M519" s="16" t="n">
        <f aca="false">+'[1]consol gnt'!G527</f>
        <v>115378</v>
      </c>
      <c r="N519" s="16" t="n">
        <f aca="false">+'[1]consol gnt'!H527</f>
        <v>0</v>
      </c>
      <c r="O519" s="11" t="n">
        <f aca="false">+M519-N519</f>
        <v>115378</v>
      </c>
      <c r="P519" s="17" t="n">
        <f aca="false">+'[1]consol nlr'!G527</f>
        <v>2395</v>
      </c>
      <c r="Q519" s="17" t="n">
        <f aca="false">+'[1]consol nlr'!H527</f>
        <v>0</v>
      </c>
      <c r="R519" s="11" t="n">
        <f aca="false">+P519-Q519</f>
        <v>2395</v>
      </c>
      <c r="S519" s="17" t="n">
        <f aca="false">+'[1]consol - ong'!G527</f>
        <v>11771</v>
      </c>
      <c r="T519" s="17" t="n">
        <f aca="false">+'[1]consol - ong'!H527</f>
        <v>0</v>
      </c>
      <c r="U519" s="11" t="n">
        <f aca="false">S519-T519</f>
        <v>11771</v>
      </c>
      <c r="V519" s="17" t="n">
        <f aca="false">+'[1]consol tpt'!G527</f>
        <v>187052</v>
      </c>
      <c r="W519" s="17" t="n">
        <f aca="false">+'[1]consol tpt'!H527</f>
        <v>0</v>
      </c>
      <c r="X519" s="11" t="n">
        <f aca="false">V519-W519</f>
        <v>187052</v>
      </c>
      <c r="Y519" s="11" t="n">
        <f aca="false">D519+G519+J519+M519+P519+S519+V519</f>
        <v>353772</v>
      </c>
      <c r="Z519" s="11" t="n">
        <f aca="false">E519+H519+K519+N519+Q519+T519+W519</f>
        <v>0</v>
      </c>
      <c r="AA519" s="11" t="n">
        <f aca="false">+Y519-Z519</f>
        <v>353772</v>
      </c>
    </row>
    <row r="520" customFormat="false" ht="16.5" hidden="false" customHeight="false" outlineLevel="0" collapsed="false">
      <c r="A520" s="9"/>
      <c r="B520" s="9"/>
      <c r="C520" s="9" t="s">
        <v>529</v>
      </c>
      <c r="D520" s="11" t="n">
        <f aca="false">+'[1]head office consol'!F518</f>
        <v>0</v>
      </c>
      <c r="E520" s="11" t="n">
        <f aca="false">+'[1]head office consol'!G518</f>
        <v>0</v>
      </c>
      <c r="F520" s="11" t="n">
        <f aca="false">+D520-E520</f>
        <v>0</v>
      </c>
      <c r="G520" s="14" t="n">
        <f aca="false">+'[1]consol - cdp'!G528</f>
        <v>0</v>
      </c>
      <c r="H520" s="14" t="n">
        <f aca="false">+'[1]consol - cdp'!H528</f>
        <v>0</v>
      </c>
      <c r="I520" s="12" t="n">
        <f aca="false">+G520-H520</f>
        <v>0</v>
      </c>
      <c r="J520" s="15" t="n">
        <f aca="false">+'[1]consol - vja'!G528</f>
        <v>0</v>
      </c>
      <c r="K520" s="15" t="n">
        <f aca="false">+'[1]consol - vja'!H528</f>
        <v>0</v>
      </c>
      <c r="L520" s="13" t="n">
        <f aca="false">+J520-K520</f>
        <v>0</v>
      </c>
      <c r="M520" s="16" t="n">
        <f aca="false">+'[1]consol gnt'!G528</f>
        <v>0</v>
      </c>
      <c r="N520" s="16" t="n">
        <f aca="false">+'[1]consol gnt'!H528</f>
        <v>0</v>
      </c>
      <c r="O520" s="11" t="n">
        <f aca="false">+M520-N520</f>
        <v>0</v>
      </c>
      <c r="P520" s="17" t="n">
        <f aca="false">+'[1]consol nlr'!G528</f>
        <v>0</v>
      </c>
      <c r="Q520" s="17" t="n">
        <f aca="false">+'[1]consol nlr'!H528</f>
        <v>0</v>
      </c>
      <c r="R520" s="11" t="n">
        <f aca="false">+P520-Q520</f>
        <v>0</v>
      </c>
      <c r="S520" s="17" t="n">
        <f aca="false">+'[1]consol - ong'!G528</f>
        <v>0</v>
      </c>
      <c r="T520" s="17" t="n">
        <f aca="false">+'[1]consol - ong'!H528</f>
        <v>0</v>
      </c>
      <c r="U520" s="11" t="n">
        <f aca="false">S520-T520</f>
        <v>0</v>
      </c>
      <c r="V520" s="17" t="n">
        <f aca="false">+'[1]consol tpt'!G528</f>
        <v>0</v>
      </c>
      <c r="W520" s="17" t="n">
        <f aca="false">+'[1]consol tpt'!H528</f>
        <v>0</v>
      </c>
      <c r="X520" s="11" t="n">
        <f aca="false">V520-W520</f>
        <v>0</v>
      </c>
      <c r="Y520" s="11" t="n">
        <f aca="false">D520+G520+J520+M520+P520+S520+V520</f>
        <v>0</v>
      </c>
      <c r="Z520" s="11" t="n">
        <f aca="false">E520+H520+K520+N520+Q520+T520+W520</f>
        <v>0</v>
      </c>
      <c r="AA520" s="11" t="n">
        <f aca="false">+Y520-Z520</f>
        <v>0</v>
      </c>
    </row>
    <row r="521" customFormat="false" ht="16.5" hidden="false" customHeight="false" outlineLevel="0" collapsed="false">
      <c r="A521" s="9"/>
      <c r="B521" s="9"/>
      <c r="C521" s="9" t="s">
        <v>530</v>
      </c>
      <c r="D521" s="11" t="n">
        <f aca="false">+'[1]head office consol'!F519</f>
        <v>102861</v>
      </c>
      <c r="E521" s="11" t="n">
        <f aca="false">+'[1]head office consol'!G519</f>
        <v>0</v>
      </c>
      <c r="F521" s="11" t="n">
        <f aca="false">+D521-E521</f>
        <v>102861</v>
      </c>
      <c r="G521" s="14" t="n">
        <f aca="false">+'[1]consol - cdp'!G529</f>
        <v>460397</v>
      </c>
      <c r="H521" s="14" t="n">
        <f aca="false">+'[1]consol - cdp'!H529</f>
        <v>0</v>
      </c>
      <c r="I521" s="12" t="n">
        <f aca="false">+G521-H521</f>
        <v>460397</v>
      </c>
      <c r="J521" s="15" t="n">
        <f aca="false">+'[1]consol - vja'!G529</f>
        <v>277475</v>
      </c>
      <c r="K521" s="15" t="n">
        <f aca="false">+'[1]consol - vja'!H529</f>
        <v>2082</v>
      </c>
      <c r="L521" s="13" t="n">
        <f aca="false">+J521-K521</f>
        <v>275393</v>
      </c>
      <c r="M521" s="16" t="n">
        <f aca="false">+'[1]consol gnt'!G529</f>
        <v>190630</v>
      </c>
      <c r="N521" s="16" t="n">
        <f aca="false">+'[1]consol gnt'!H529</f>
        <v>0</v>
      </c>
      <c r="O521" s="11" t="n">
        <f aca="false">+M521-N521</f>
        <v>190630</v>
      </c>
      <c r="P521" s="17" t="n">
        <f aca="false">+'[1]consol nlr'!G529</f>
        <v>159003</v>
      </c>
      <c r="Q521" s="17" t="n">
        <f aca="false">+'[1]consol nlr'!H529</f>
        <v>0</v>
      </c>
      <c r="R521" s="11" t="n">
        <f aca="false">+P521-Q521</f>
        <v>159003</v>
      </c>
      <c r="S521" s="17" t="n">
        <f aca="false">+'[1]consol - ong'!G529</f>
        <v>44714</v>
      </c>
      <c r="T521" s="17" t="n">
        <f aca="false">+'[1]consol - ong'!H529</f>
        <v>0</v>
      </c>
      <c r="U521" s="11" t="n">
        <f aca="false">S521-T521</f>
        <v>44714</v>
      </c>
      <c r="V521" s="17" t="n">
        <f aca="false">+'[1]consol tpt'!G529</f>
        <v>264365</v>
      </c>
      <c r="W521" s="17" t="n">
        <f aca="false">+'[1]consol tpt'!H529</f>
        <v>0</v>
      </c>
      <c r="X521" s="11" t="n">
        <f aca="false">V521-W521</f>
        <v>264365</v>
      </c>
      <c r="Y521" s="11" t="n">
        <f aca="false">D521+G521+J521+M521+P521+S521+V521</f>
        <v>1499445</v>
      </c>
      <c r="Z521" s="11" t="n">
        <f aca="false">E521+H521+K521+N521+Q521+T521+W521</f>
        <v>2082</v>
      </c>
      <c r="AA521" s="11" t="n">
        <f aca="false">+Y521-Z521</f>
        <v>1497363</v>
      </c>
    </row>
    <row r="522" customFormat="false" ht="16.5" hidden="false" customHeight="false" outlineLevel="0" collapsed="false">
      <c r="A522" s="9"/>
      <c r="B522" s="9"/>
      <c r="C522" s="9" t="s">
        <v>531</v>
      </c>
      <c r="D522" s="11" t="n">
        <f aca="false">+'[1]head office consol'!F520</f>
        <v>17166710</v>
      </c>
      <c r="E522" s="11" t="n">
        <f aca="false">+'[1]head office consol'!G520</f>
        <v>0</v>
      </c>
      <c r="F522" s="11" t="n">
        <f aca="false">+D522-E522</f>
        <v>17166710</v>
      </c>
      <c r="G522" s="14" t="n">
        <f aca="false">+'[1]consol - cdp'!G530</f>
        <v>0</v>
      </c>
      <c r="H522" s="14" t="n">
        <f aca="false">+'[1]consol - cdp'!H530</f>
        <v>0</v>
      </c>
      <c r="I522" s="12" t="n">
        <f aca="false">+G522-H522</f>
        <v>0</v>
      </c>
      <c r="J522" s="15" t="n">
        <f aca="false">+'[1]consol - vja'!G530</f>
        <v>0</v>
      </c>
      <c r="K522" s="15" t="n">
        <f aca="false">+'[1]consol - vja'!H530</f>
        <v>0</v>
      </c>
      <c r="L522" s="13" t="n">
        <f aca="false">+J522-K522</f>
        <v>0</v>
      </c>
      <c r="M522" s="16" t="n">
        <f aca="false">+'[1]consol gnt'!G530</f>
        <v>0</v>
      </c>
      <c r="N522" s="16" t="n">
        <f aca="false">+'[1]consol gnt'!H530</f>
        <v>0</v>
      </c>
      <c r="O522" s="11" t="n">
        <f aca="false">+M522-N522</f>
        <v>0</v>
      </c>
      <c r="P522" s="17" t="n">
        <f aca="false">+'[1]consol nlr'!G530</f>
        <v>0</v>
      </c>
      <c r="Q522" s="17" t="n">
        <f aca="false">+'[1]consol nlr'!H530</f>
        <v>0</v>
      </c>
      <c r="R522" s="11" t="n">
        <f aca="false">+P522-Q522</f>
        <v>0</v>
      </c>
      <c r="S522" s="17" t="n">
        <f aca="false">+'[1]consol - ong'!G530</f>
        <v>0</v>
      </c>
      <c r="T522" s="17" t="n">
        <f aca="false">+'[1]consol - ong'!H530</f>
        <v>0</v>
      </c>
      <c r="U522" s="11" t="n">
        <f aca="false">S522-T522</f>
        <v>0</v>
      </c>
      <c r="V522" s="17" t="n">
        <f aca="false">+'[1]consol tpt'!G530</f>
        <v>0</v>
      </c>
      <c r="W522" s="17" t="n">
        <f aca="false">+'[1]consol tpt'!H530</f>
        <v>0</v>
      </c>
      <c r="X522" s="11" t="n">
        <f aca="false">V522-W522</f>
        <v>0</v>
      </c>
      <c r="Y522" s="11" t="n">
        <f aca="false">D522+G522+J522+M522+P522+S522+V522</f>
        <v>17166710</v>
      </c>
      <c r="Z522" s="11" t="n">
        <f aca="false">E522+H522+K522+N522+Q522+T522+W522</f>
        <v>0</v>
      </c>
      <c r="AA522" s="11" t="n">
        <f aca="false">+Y522-Z522</f>
        <v>17166710</v>
      </c>
    </row>
    <row r="523" customFormat="false" ht="33" hidden="false" customHeight="false" outlineLevel="0" collapsed="false">
      <c r="A523" s="9"/>
      <c r="B523" s="9"/>
      <c r="C523" s="9" t="s">
        <v>532</v>
      </c>
      <c r="D523" s="11" t="n">
        <f aca="false">+'[1]head office consol'!F521</f>
        <v>0</v>
      </c>
      <c r="E523" s="11" t="n">
        <f aca="false">+'[1]head office consol'!G521</f>
        <v>0</v>
      </c>
      <c r="F523" s="11" t="n">
        <f aca="false">+D523-E523</f>
        <v>0</v>
      </c>
      <c r="G523" s="14" t="n">
        <f aca="false">+'[1]consol - cdp'!G531</f>
        <v>0</v>
      </c>
      <c r="H523" s="14" t="n">
        <f aca="false">+'[1]consol - cdp'!H531</f>
        <v>0</v>
      </c>
      <c r="I523" s="12" t="n">
        <f aca="false">+G523-H523</f>
        <v>0</v>
      </c>
      <c r="J523" s="15" t="n">
        <f aca="false">+'[1]consol - vja'!G531</f>
        <v>0</v>
      </c>
      <c r="K523" s="15" t="n">
        <f aca="false">+'[1]consol - vja'!H531</f>
        <v>0</v>
      </c>
      <c r="L523" s="13" t="n">
        <f aca="false">+J523-K523</f>
        <v>0</v>
      </c>
      <c r="M523" s="16" t="n">
        <f aca="false">+'[1]consol gnt'!G531</f>
        <v>0</v>
      </c>
      <c r="N523" s="16" t="n">
        <f aca="false">+'[1]consol gnt'!H531</f>
        <v>0</v>
      </c>
      <c r="O523" s="11" t="n">
        <f aca="false">+M523-N523</f>
        <v>0</v>
      </c>
      <c r="P523" s="17" t="n">
        <f aca="false">+'[1]consol nlr'!G531</f>
        <v>0</v>
      </c>
      <c r="Q523" s="17" t="n">
        <f aca="false">+'[1]consol nlr'!H531</f>
        <v>0</v>
      </c>
      <c r="R523" s="11" t="n">
        <f aca="false">+P523-Q523</f>
        <v>0</v>
      </c>
      <c r="S523" s="17" t="n">
        <f aca="false">+'[1]consol - ong'!G531</f>
        <v>0</v>
      </c>
      <c r="T523" s="17" t="n">
        <f aca="false">+'[1]consol - ong'!H531</f>
        <v>0</v>
      </c>
      <c r="U523" s="11" t="n">
        <f aca="false">S523-T523</f>
        <v>0</v>
      </c>
      <c r="V523" s="17" t="n">
        <f aca="false">+'[1]consol tpt'!G531</f>
        <v>0</v>
      </c>
      <c r="W523" s="17" t="n">
        <f aca="false">+'[1]consol tpt'!H531</f>
        <v>0</v>
      </c>
      <c r="X523" s="11" t="n">
        <f aca="false">V523-W523</f>
        <v>0</v>
      </c>
      <c r="Y523" s="11" t="n">
        <f aca="false">D523+G523+J523+M523+P523+S523+V523</f>
        <v>0</v>
      </c>
      <c r="Z523" s="11" t="n">
        <f aca="false">E523+H523+K523+N523+Q523+T523+W523</f>
        <v>0</v>
      </c>
      <c r="AA523" s="11" t="n">
        <f aca="false">+Y523-Z523</f>
        <v>0</v>
      </c>
    </row>
    <row r="524" customFormat="false" ht="16.5" hidden="false" customHeight="false" outlineLevel="0" collapsed="false">
      <c r="A524" s="9"/>
      <c r="B524" s="9"/>
      <c r="C524" s="9" t="s">
        <v>533</v>
      </c>
      <c r="D524" s="11" t="n">
        <f aca="false">+'[1]head office consol'!F522</f>
        <v>170014374</v>
      </c>
      <c r="E524" s="11" t="n">
        <f aca="false">+'[1]head office consol'!G522</f>
        <v>833562</v>
      </c>
      <c r="F524" s="11" t="n">
        <f aca="false">+D524-E524</f>
        <v>169180812</v>
      </c>
      <c r="G524" s="14" t="n">
        <f aca="false">+'[1]consol - cdp'!G532</f>
        <v>0</v>
      </c>
      <c r="H524" s="14" t="n">
        <f aca="false">+'[1]consol - cdp'!H532</f>
        <v>0</v>
      </c>
      <c r="I524" s="12" t="n">
        <f aca="false">+G524-H524</f>
        <v>0</v>
      </c>
      <c r="J524" s="15" t="n">
        <f aca="false">+'[1]consol - vja'!G532</f>
        <v>0</v>
      </c>
      <c r="K524" s="15" t="n">
        <f aca="false">+'[1]consol - vja'!H532</f>
        <v>0</v>
      </c>
      <c r="L524" s="13" t="n">
        <f aca="false">+J524-K524</f>
        <v>0</v>
      </c>
      <c r="M524" s="16" t="n">
        <f aca="false">+'[1]consol gnt'!G532</f>
        <v>0</v>
      </c>
      <c r="N524" s="16" t="n">
        <f aca="false">+'[1]consol gnt'!H532</f>
        <v>0</v>
      </c>
      <c r="O524" s="11" t="n">
        <f aca="false">+M524-N524</f>
        <v>0</v>
      </c>
      <c r="P524" s="17" t="n">
        <f aca="false">+'[1]consol nlr'!G532</f>
        <v>0</v>
      </c>
      <c r="Q524" s="17" t="n">
        <f aca="false">+'[1]consol nlr'!H532</f>
        <v>0</v>
      </c>
      <c r="R524" s="11" t="n">
        <f aca="false">+P524-Q524</f>
        <v>0</v>
      </c>
      <c r="S524" s="17" t="n">
        <f aca="false">+'[1]consol - ong'!G532</f>
        <v>0</v>
      </c>
      <c r="T524" s="17" t="n">
        <f aca="false">+'[1]consol - ong'!H532</f>
        <v>0</v>
      </c>
      <c r="U524" s="11" t="n">
        <f aca="false">S524-T524</f>
        <v>0</v>
      </c>
      <c r="V524" s="17" t="n">
        <f aca="false">+'[1]consol tpt'!G532</f>
        <v>0</v>
      </c>
      <c r="W524" s="17" t="n">
        <f aca="false">+'[1]consol tpt'!H532</f>
        <v>0</v>
      </c>
      <c r="X524" s="11" t="n">
        <f aca="false">V524-W524</f>
        <v>0</v>
      </c>
      <c r="Y524" s="11" t="n">
        <f aca="false">D524+G524+J524+M524+P524+S524+V524</f>
        <v>170014374</v>
      </c>
      <c r="Z524" s="11" t="n">
        <f aca="false">E524+H524+K524+N524+Q524+T524+W524</f>
        <v>833562</v>
      </c>
      <c r="AA524" s="11" t="n">
        <f aca="false">+Y524-Z524</f>
        <v>169180812</v>
      </c>
    </row>
    <row r="525" customFormat="false" ht="33" hidden="false" customHeight="false" outlineLevel="0" collapsed="false">
      <c r="A525" s="9"/>
      <c r="B525" s="9"/>
      <c r="C525" s="9" t="s">
        <v>534</v>
      </c>
      <c r="D525" s="11" t="n">
        <f aca="false">+'[1]head office consol'!F523</f>
        <v>0</v>
      </c>
      <c r="E525" s="11" t="n">
        <f aca="false">+'[1]head office consol'!G523</f>
        <v>0</v>
      </c>
      <c r="F525" s="11" t="n">
        <f aca="false">+D525-E525</f>
        <v>0</v>
      </c>
      <c r="G525" s="14" t="n">
        <f aca="false">+'[1]consol - cdp'!G533</f>
        <v>0</v>
      </c>
      <c r="H525" s="14" t="n">
        <f aca="false">+'[1]consol - cdp'!H533</f>
        <v>0</v>
      </c>
      <c r="I525" s="12" t="n">
        <f aca="false">+G525-H525</f>
        <v>0</v>
      </c>
      <c r="J525" s="15" t="n">
        <f aca="false">+'[1]consol - vja'!G533</f>
        <v>0</v>
      </c>
      <c r="K525" s="15" t="n">
        <f aca="false">+'[1]consol - vja'!H533</f>
        <v>0</v>
      </c>
      <c r="L525" s="13" t="n">
        <f aca="false">+J525-K525</f>
        <v>0</v>
      </c>
      <c r="M525" s="16" t="n">
        <f aca="false">+'[1]consol gnt'!G533</f>
        <v>0</v>
      </c>
      <c r="N525" s="16" t="n">
        <f aca="false">+'[1]consol gnt'!H533</f>
        <v>0</v>
      </c>
      <c r="O525" s="11" t="n">
        <f aca="false">+M525-N525</f>
        <v>0</v>
      </c>
      <c r="P525" s="17" t="n">
        <f aca="false">+'[1]consol nlr'!G533</f>
        <v>0</v>
      </c>
      <c r="Q525" s="17" t="n">
        <f aca="false">+'[1]consol nlr'!H533</f>
        <v>0</v>
      </c>
      <c r="R525" s="11" t="n">
        <f aca="false">+P525-Q525</f>
        <v>0</v>
      </c>
      <c r="S525" s="17" t="n">
        <f aca="false">+'[1]consol - ong'!G533</f>
        <v>0</v>
      </c>
      <c r="T525" s="17" t="n">
        <f aca="false">+'[1]consol - ong'!H533</f>
        <v>0</v>
      </c>
      <c r="U525" s="11" t="n">
        <f aca="false">S525-T525</f>
        <v>0</v>
      </c>
      <c r="V525" s="17" t="n">
        <f aca="false">+'[1]consol tpt'!G533</f>
        <v>0</v>
      </c>
      <c r="W525" s="17" t="n">
        <f aca="false">+'[1]consol tpt'!H533</f>
        <v>0</v>
      </c>
      <c r="X525" s="11" t="n">
        <f aca="false">V525-W525</f>
        <v>0</v>
      </c>
      <c r="Y525" s="11" t="n">
        <f aca="false">D525+G525+J525+M525+P525+S525+V525</f>
        <v>0</v>
      </c>
      <c r="Z525" s="11" t="n">
        <f aca="false">E525+H525+K525+N525+Q525+T525+W525</f>
        <v>0</v>
      </c>
      <c r="AA525" s="11" t="n">
        <f aca="false">+Y525-Z525</f>
        <v>0</v>
      </c>
    </row>
    <row r="526" customFormat="false" ht="33" hidden="false" customHeight="false" outlineLevel="0" collapsed="false">
      <c r="A526" s="9"/>
      <c r="B526" s="9"/>
      <c r="C526" s="9" t="s">
        <v>535</v>
      </c>
      <c r="D526" s="11" t="n">
        <f aca="false">+'[1]head office consol'!F524</f>
        <v>0</v>
      </c>
      <c r="E526" s="11" t="n">
        <f aca="false">+'[1]head office consol'!G524</f>
        <v>0</v>
      </c>
      <c r="F526" s="11" t="n">
        <f aca="false">+D526-E526</f>
        <v>0</v>
      </c>
      <c r="G526" s="14" t="n">
        <f aca="false">+'[1]consol - cdp'!G534</f>
        <v>0</v>
      </c>
      <c r="H526" s="14" t="n">
        <f aca="false">+'[1]consol - cdp'!H534</f>
        <v>0</v>
      </c>
      <c r="I526" s="12" t="n">
        <f aca="false">+G526-H526</f>
        <v>0</v>
      </c>
      <c r="J526" s="15" t="n">
        <f aca="false">+'[1]consol - vja'!G534</f>
        <v>0</v>
      </c>
      <c r="K526" s="15" t="n">
        <f aca="false">+'[1]consol - vja'!H534</f>
        <v>0</v>
      </c>
      <c r="L526" s="13" t="n">
        <f aca="false">+J526-K526</f>
        <v>0</v>
      </c>
      <c r="M526" s="16" t="n">
        <f aca="false">+'[1]consol gnt'!G534</f>
        <v>0</v>
      </c>
      <c r="N526" s="16" t="n">
        <f aca="false">+'[1]consol gnt'!H534</f>
        <v>0</v>
      </c>
      <c r="O526" s="11" t="n">
        <f aca="false">+M526-N526</f>
        <v>0</v>
      </c>
      <c r="P526" s="17" t="n">
        <f aca="false">+'[1]consol nlr'!G534</f>
        <v>0</v>
      </c>
      <c r="Q526" s="17" t="n">
        <f aca="false">+'[1]consol nlr'!H534</f>
        <v>0</v>
      </c>
      <c r="R526" s="11" t="n">
        <f aca="false">+P526-Q526</f>
        <v>0</v>
      </c>
      <c r="S526" s="17" t="n">
        <f aca="false">+'[1]consol - ong'!G534</f>
        <v>0</v>
      </c>
      <c r="T526" s="17" t="n">
        <f aca="false">+'[1]consol - ong'!H534</f>
        <v>0</v>
      </c>
      <c r="U526" s="11" t="n">
        <f aca="false">S526-T526</f>
        <v>0</v>
      </c>
      <c r="V526" s="17" t="n">
        <f aca="false">+'[1]consol tpt'!G534</f>
        <v>0</v>
      </c>
      <c r="W526" s="17" t="n">
        <f aca="false">+'[1]consol tpt'!H534</f>
        <v>0</v>
      </c>
      <c r="X526" s="11" t="n">
        <f aca="false">V526-W526</f>
        <v>0</v>
      </c>
      <c r="Y526" s="11" t="n">
        <f aca="false">D526+G526+J526+M526+P526+S526+V526</f>
        <v>0</v>
      </c>
      <c r="Z526" s="11" t="n">
        <f aca="false">E526+H526+K526+N526+Q526+T526+W526</f>
        <v>0</v>
      </c>
      <c r="AA526" s="11" t="n">
        <f aca="false">+Y526-Z526</f>
        <v>0</v>
      </c>
    </row>
    <row r="527" customFormat="false" ht="16.5" hidden="false" customHeight="false" outlineLevel="0" collapsed="false">
      <c r="A527" s="9"/>
      <c r="B527" s="9"/>
      <c r="C527" s="9" t="s">
        <v>536</v>
      </c>
      <c r="D527" s="11" t="n">
        <f aca="false">+'[1]head office consol'!F525</f>
        <v>136724425</v>
      </c>
      <c r="E527" s="11" t="n">
        <f aca="false">+'[1]head office consol'!G525</f>
        <v>86710326</v>
      </c>
      <c r="F527" s="11" t="n">
        <f aca="false">+D527-E527</f>
        <v>50014099</v>
      </c>
      <c r="G527" s="14" t="n">
        <f aca="false">+'[1]consol - cdp'!G535</f>
        <v>0</v>
      </c>
      <c r="H527" s="14" t="n">
        <f aca="false">+'[1]consol - cdp'!H535</f>
        <v>0</v>
      </c>
      <c r="I527" s="12" t="n">
        <f aca="false">+G527-H527</f>
        <v>0</v>
      </c>
      <c r="J527" s="15" t="n">
        <f aca="false">+'[1]consol - vja'!G535</f>
        <v>0</v>
      </c>
      <c r="K527" s="15" t="n">
        <f aca="false">+'[1]consol - vja'!H535</f>
        <v>0</v>
      </c>
      <c r="L527" s="13" t="n">
        <f aca="false">+J527-K527</f>
        <v>0</v>
      </c>
      <c r="M527" s="16" t="n">
        <f aca="false">+'[1]consol gnt'!G535</f>
        <v>80</v>
      </c>
      <c r="N527" s="16" t="n">
        <f aca="false">+'[1]consol gnt'!H535</f>
        <v>80</v>
      </c>
      <c r="O527" s="11" t="n">
        <f aca="false">+M527-N527</f>
        <v>0</v>
      </c>
      <c r="P527" s="17" t="n">
        <f aca="false">+'[1]consol nlr'!G535</f>
        <v>0</v>
      </c>
      <c r="Q527" s="17" t="n">
        <f aca="false">+'[1]consol nlr'!H535</f>
        <v>0</v>
      </c>
      <c r="R527" s="11" t="n">
        <f aca="false">+P527-Q527</f>
        <v>0</v>
      </c>
      <c r="S527" s="17" t="n">
        <f aca="false">+'[1]consol - ong'!G535</f>
        <v>0</v>
      </c>
      <c r="T527" s="17" t="n">
        <f aca="false">+'[1]consol - ong'!H535</f>
        <v>0</v>
      </c>
      <c r="U527" s="11" t="n">
        <f aca="false">S527-T527</f>
        <v>0</v>
      </c>
      <c r="V527" s="17" t="n">
        <f aca="false">+'[1]consol tpt'!G535</f>
        <v>0</v>
      </c>
      <c r="W527" s="17" t="n">
        <f aca="false">+'[1]consol tpt'!H535</f>
        <v>0</v>
      </c>
      <c r="X527" s="11" t="n">
        <f aca="false">V527-W527</f>
        <v>0</v>
      </c>
      <c r="Y527" s="11" t="n">
        <f aca="false">D527+G527+J527+M527+P527+S527+V527</f>
        <v>136724505</v>
      </c>
      <c r="Z527" s="11" t="n">
        <f aca="false">E527+H527+K527+N527+Q527+T527+W527</f>
        <v>86710406</v>
      </c>
      <c r="AA527" s="11" t="n">
        <f aca="false">+Y527-Z527</f>
        <v>50014099</v>
      </c>
    </row>
    <row r="528" customFormat="false" ht="33" hidden="false" customHeight="false" outlineLevel="0" collapsed="false">
      <c r="A528" s="9"/>
      <c r="B528" s="9"/>
      <c r="C528" s="9" t="s">
        <v>537</v>
      </c>
      <c r="D528" s="11" t="n">
        <f aca="false">+'[1]head office consol'!F526</f>
        <v>0</v>
      </c>
      <c r="E528" s="11" t="n">
        <f aca="false">+'[1]head office consol'!G526</f>
        <v>78400000</v>
      </c>
      <c r="F528" s="11" t="n">
        <f aca="false">+D528-E528</f>
        <v>-78400000</v>
      </c>
      <c r="G528" s="14" t="n">
        <f aca="false">+'[1]consol - cdp'!G536</f>
        <v>0</v>
      </c>
      <c r="H528" s="14" t="n">
        <f aca="false">+'[1]consol - cdp'!H536</f>
        <v>0</v>
      </c>
      <c r="I528" s="12" t="n">
        <f aca="false">+G528-H528</f>
        <v>0</v>
      </c>
      <c r="J528" s="15" t="n">
        <f aca="false">+'[1]consol - vja'!G536</f>
        <v>0</v>
      </c>
      <c r="K528" s="15" t="n">
        <f aca="false">+'[1]consol - vja'!H536</f>
        <v>0</v>
      </c>
      <c r="L528" s="13" t="n">
        <f aca="false">+J528-K528</f>
        <v>0</v>
      </c>
      <c r="M528" s="16" t="n">
        <f aca="false">+'[1]consol gnt'!G536</f>
        <v>0</v>
      </c>
      <c r="N528" s="16" t="n">
        <f aca="false">+'[1]consol gnt'!H536</f>
        <v>0</v>
      </c>
      <c r="O528" s="11" t="n">
        <f aca="false">+M528-N528</f>
        <v>0</v>
      </c>
      <c r="P528" s="17" t="n">
        <f aca="false">+'[1]consol nlr'!G536</f>
        <v>0</v>
      </c>
      <c r="Q528" s="17" t="n">
        <f aca="false">+'[1]consol nlr'!H536</f>
        <v>0</v>
      </c>
      <c r="R528" s="11" t="n">
        <f aca="false">+P528-Q528</f>
        <v>0</v>
      </c>
      <c r="S528" s="17" t="n">
        <f aca="false">+'[1]consol - ong'!G536</f>
        <v>0</v>
      </c>
      <c r="T528" s="17" t="n">
        <f aca="false">+'[1]consol - ong'!H536</f>
        <v>0</v>
      </c>
      <c r="U528" s="11" t="n">
        <f aca="false">S528-T528</f>
        <v>0</v>
      </c>
      <c r="V528" s="17" t="n">
        <f aca="false">+'[1]consol tpt'!G536</f>
        <v>0</v>
      </c>
      <c r="W528" s="17" t="n">
        <f aca="false">+'[1]consol tpt'!H536</f>
        <v>0</v>
      </c>
      <c r="X528" s="11" t="n">
        <f aca="false">V528-W528</f>
        <v>0</v>
      </c>
      <c r="Y528" s="11" t="n">
        <f aca="false">D528+G528+J528+M528+P528+S528+V528</f>
        <v>0</v>
      </c>
      <c r="Z528" s="11" t="n">
        <f aca="false">E528+H528+K528+N528+Q528+T528+W528</f>
        <v>78400000</v>
      </c>
      <c r="AA528" s="11" t="n">
        <f aca="false">+Y528-Z528</f>
        <v>-78400000</v>
      </c>
    </row>
    <row r="529" customFormat="false" ht="33" hidden="false" customHeight="false" outlineLevel="0" collapsed="false">
      <c r="A529" s="9"/>
      <c r="B529" s="9" t="s">
        <v>538</v>
      </c>
      <c r="C529" s="9"/>
      <c r="D529" s="11" t="n">
        <f aca="false">+'[1]head office consol'!F527</f>
        <v>0</v>
      </c>
      <c r="E529" s="11" t="n">
        <f aca="false">+'[1]head office consol'!G527</f>
        <v>0</v>
      </c>
      <c r="F529" s="11" t="n">
        <f aca="false">+D529-E529</f>
        <v>0</v>
      </c>
      <c r="G529" s="14" t="n">
        <f aca="false">+'[1]consol - cdp'!G537</f>
        <v>0</v>
      </c>
      <c r="H529" s="14" t="n">
        <f aca="false">+'[1]consol - cdp'!H537</f>
        <v>0</v>
      </c>
      <c r="I529" s="12" t="n">
        <f aca="false">+G529-H529</f>
        <v>0</v>
      </c>
      <c r="J529" s="15" t="n">
        <f aca="false">+'[1]consol - vja'!G537</f>
        <v>0</v>
      </c>
      <c r="K529" s="15" t="n">
        <f aca="false">+'[1]consol - vja'!H537</f>
        <v>0</v>
      </c>
      <c r="L529" s="13" t="n">
        <f aca="false">+J529-K529</f>
        <v>0</v>
      </c>
      <c r="M529" s="16" t="n">
        <f aca="false">+'[1]consol gnt'!G537</f>
        <v>0</v>
      </c>
      <c r="N529" s="16" t="n">
        <f aca="false">+'[1]consol gnt'!H537</f>
        <v>0</v>
      </c>
      <c r="O529" s="11" t="n">
        <f aca="false">+M529-N529</f>
        <v>0</v>
      </c>
      <c r="P529" s="17" t="n">
        <f aca="false">+'[1]consol nlr'!G537</f>
        <v>0</v>
      </c>
      <c r="Q529" s="17" t="n">
        <f aca="false">+'[1]consol nlr'!H537</f>
        <v>0</v>
      </c>
      <c r="R529" s="11" t="n">
        <f aca="false">+P529-Q529</f>
        <v>0</v>
      </c>
      <c r="S529" s="17" t="n">
        <f aca="false">+'[1]consol - ong'!G537</f>
        <v>0</v>
      </c>
      <c r="T529" s="17" t="n">
        <f aca="false">+'[1]consol - ong'!H537</f>
        <v>0</v>
      </c>
      <c r="U529" s="11" t="n">
        <f aca="false">S529-T529</f>
        <v>0</v>
      </c>
      <c r="V529" s="17" t="n">
        <f aca="false">+'[1]consol tpt'!G537</f>
        <v>0</v>
      </c>
      <c r="W529" s="17" t="n">
        <f aca="false">+'[1]consol tpt'!H537</f>
        <v>0</v>
      </c>
      <c r="X529" s="11" t="n">
        <f aca="false">V529-W529</f>
        <v>0</v>
      </c>
      <c r="Y529" s="11" t="n">
        <f aca="false">D529+G529+J529+M529+P529+S529+V529</f>
        <v>0</v>
      </c>
      <c r="Z529" s="11" t="n">
        <f aca="false">E529+H529+K529+N529+Q529+T529+W529</f>
        <v>0</v>
      </c>
      <c r="AA529" s="11" t="n">
        <f aca="false">+Y529-Z529</f>
        <v>0</v>
      </c>
    </row>
    <row r="530" customFormat="false" ht="33" hidden="false" customHeight="false" outlineLevel="0" collapsed="false">
      <c r="A530" s="9"/>
      <c r="B530" s="9"/>
      <c r="C530" s="9" t="s">
        <v>539</v>
      </c>
      <c r="D530" s="11" t="n">
        <f aca="false">+'[1]head office consol'!F528</f>
        <v>0</v>
      </c>
      <c r="E530" s="11" t="n">
        <f aca="false">+'[1]head office consol'!G528</f>
        <v>0</v>
      </c>
      <c r="F530" s="11" t="n">
        <f aca="false">+D530-E530</f>
        <v>0</v>
      </c>
      <c r="G530" s="14" t="n">
        <f aca="false">+'[1]consol - cdp'!G538</f>
        <v>0</v>
      </c>
      <c r="H530" s="14" t="n">
        <f aca="false">+'[1]consol - cdp'!H538</f>
        <v>0</v>
      </c>
      <c r="I530" s="12" t="n">
        <f aca="false">+G530-H530</f>
        <v>0</v>
      </c>
      <c r="J530" s="15" t="n">
        <f aca="false">+'[1]consol - vja'!G538</f>
        <v>0</v>
      </c>
      <c r="K530" s="15" t="n">
        <f aca="false">+'[1]consol - vja'!H538</f>
        <v>0</v>
      </c>
      <c r="L530" s="13" t="n">
        <f aca="false">+J530-K530</f>
        <v>0</v>
      </c>
      <c r="M530" s="16" t="n">
        <f aca="false">+'[1]consol gnt'!G538</f>
        <v>0</v>
      </c>
      <c r="N530" s="16" t="n">
        <f aca="false">+'[1]consol gnt'!H538</f>
        <v>0</v>
      </c>
      <c r="O530" s="11" t="n">
        <f aca="false">+M530-N530</f>
        <v>0</v>
      </c>
      <c r="P530" s="17" t="n">
        <f aca="false">+'[1]consol nlr'!G538</f>
        <v>0</v>
      </c>
      <c r="Q530" s="17" t="n">
        <f aca="false">+'[1]consol nlr'!H538</f>
        <v>0</v>
      </c>
      <c r="R530" s="11" t="n">
        <f aca="false">+P530-Q530</f>
        <v>0</v>
      </c>
      <c r="S530" s="17" t="n">
        <f aca="false">+'[1]consol - ong'!G538</f>
        <v>0</v>
      </c>
      <c r="T530" s="17" t="n">
        <f aca="false">+'[1]consol - ong'!H538</f>
        <v>0</v>
      </c>
      <c r="U530" s="11" t="n">
        <f aca="false">S530-T530</f>
        <v>0</v>
      </c>
      <c r="V530" s="17" t="n">
        <f aca="false">+'[1]consol tpt'!G538</f>
        <v>0</v>
      </c>
      <c r="W530" s="17" t="n">
        <f aca="false">+'[1]consol tpt'!H538</f>
        <v>0</v>
      </c>
      <c r="X530" s="11" t="n">
        <f aca="false">V530-W530</f>
        <v>0</v>
      </c>
      <c r="Y530" s="11" t="n">
        <f aca="false">D530+G530+J530+M530+P530+S530+V530</f>
        <v>0</v>
      </c>
      <c r="Z530" s="11" t="n">
        <f aca="false">E530+H530+K530+N530+Q530+T530+W530</f>
        <v>0</v>
      </c>
      <c r="AA530" s="11" t="n">
        <f aca="false">+Y530-Z530</f>
        <v>0</v>
      </c>
    </row>
    <row r="531" customFormat="false" ht="33" hidden="false" customHeight="false" outlineLevel="0" collapsed="false">
      <c r="A531" s="9"/>
      <c r="B531" s="9"/>
      <c r="C531" s="9" t="s">
        <v>540</v>
      </c>
      <c r="D531" s="11" t="n">
        <f aca="false">+'[1]head office consol'!F529</f>
        <v>0</v>
      </c>
      <c r="E531" s="11" t="n">
        <f aca="false">+'[1]head office consol'!G529</f>
        <v>0</v>
      </c>
      <c r="F531" s="11" t="n">
        <f aca="false">+D531-E531</f>
        <v>0</v>
      </c>
      <c r="G531" s="14" t="n">
        <f aca="false">+'[1]consol - cdp'!G539</f>
        <v>0</v>
      </c>
      <c r="H531" s="14" t="n">
        <f aca="false">+'[1]consol - cdp'!H539</f>
        <v>0</v>
      </c>
      <c r="I531" s="12" t="n">
        <f aca="false">+G531-H531</f>
        <v>0</v>
      </c>
      <c r="J531" s="15" t="n">
        <f aca="false">+'[1]consol - vja'!G539</f>
        <v>0</v>
      </c>
      <c r="K531" s="15" t="n">
        <f aca="false">+'[1]consol - vja'!H539</f>
        <v>0</v>
      </c>
      <c r="L531" s="13" t="n">
        <f aca="false">+J531-K531</f>
        <v>0</v>
      </c>
      <c r="M531" s="16" t="n">
        <f aca="false">+'[1]consol gnt'!G539</f>
        <v>0</v>
      </c>
      <c r="N531" s="16" t="n">
        <f aca="false">+'[1]consol gnt'!H539</f>
        <v>0</v>
      </c>
      <c r="O531" s="11" t="n">
        <f aca="false">+M531-N531</f>
        <v>0</v>
      </c>
      <c r="P531" s="17" t="n">
        <f aca="false">+'[1]consol nlr'!G539</f>
        <v>0</v>
      </c>
      <c r="Q531" s="17" t="n">
        <f aca="false">+'[1]consol nlr'!H539</f>
        <v>0</v>
      </c>
      <c r="R531" s="11" t="n">
        <f aca="false">+P531-Q531</f>
        <v>0</v>
      </c>
      <c r="S531" s="17" t="n">
        <f aca="false">+'[1]consol - ong'!G539</f>
        <v>0</v>
      </c>
      <c r="T531" s="17" t="n">
        <f aca="false">+'[1]consol - ong'!H539</f>
        <v>0</v>
      </c>
      <c r="U531" s="11" t="n">
        <f aca="false">S531-T531</f>
        <v>0</v>
      </c>
      <c r="V531" s="17" t="n">
        <f aca="false">+'[1]consol tpt'!G539</f>
        <v>0</v>
      </c>
      <c r="W531" s="17" t="n">
        <f aca="false">+'[1]consol tpt'!H539</f>
        <v>0</v>
      </c>
      <c r="X531" s="11" t="n">
        <f aca="false">V531-W531</f>
        <v>0</v>
      </c>
      <c r="Y531" s="11" t="n">
        <f aca="false">D531+G531+J531+M531+P531+S531+V531</f>
        <v>0</v>
      </c>
      <c r="Z531" s="11" t="n">
        <f aca="false">E531+H531+K531+N531+Q531+T531+W531</f>
        <v>0</v>
      </c>
      <c r="AA531" s="11" t="n">
        <f aca="false">+Y531-Z531</f>
        <v>0</v>
      </c>
    </row>
    <row r="532" customFormat="false" ht="33" hidden="false" customHeight="false" outlineLevel="0" collapsed="false">
      <c r="A532" s="9"/>
      <c r="B532" s="9"/>
      <c r="C532" s="9" t="s">
        <v>541</v>
      </c>
      <c r="D532" s="11" t="n">
        <f aca="false">+'[1]head office consol'!F530</f>
        <v>0</v>
      </c>
      <c r="E532" s="11" t="n">
        <f aca="false">+'[1]head office consol'!G530</f>
        <v>0</v>
      </c>
      <c r="F532" s="11" t="n">
        <f aca="false">+D532-E532</f>
        <v>0</v>
      </c>
      <c r="G532" s="14" t="n">
        <f aca="false">+'[1]consol - cdp'!G540</f>
        <v>2450774</v>
      </c>
      <c r="H532" s="14" t="n">
        <f aca="false">+'[1]consol - cdp'!H540</f>
        <v>0</v>
      </c>
      <c r="I532" s="12" t="n">
        <f aca="false">+G532-H532</f>
        <v>2450774</v>
      </c>
      <c r="J532" s="15" t="n">
        <f aca="false">+'[1]consol - vja'!G540</f>
        <v>0</v>
      </c>
      <c r="K532" s="15" t="n">
        <f aca="false">+'[1]consol - vja'!H540</f>
        <v>0</v>
      </c>
      <c r="L532" s="13" t="n">
        <f aca="false">+J532-K532</f>
        <v>0</v>
      </c>
      <c r="M532" s="16" t="n">
        <f aca="false">+'[1]consol gnt'!G540</f>
        <v>103259</v>
      </c>
      <c r="N532" s="16" t="n">
        <f aca="false">+'[1]consol gnt'!H540</f>
        <v>0</v>
      </c>
      <c r="O532" s="11" t="n">
        <f aca="false">+M532-N532</f>
        <v>103259</v>
      </c>
      <c r="P532" s="17" t="n">
        <f aca="false">+'[1]consol nlr'!G540</f>
        <v>0</v>
      </c>
      <c r="Q532" s="17" t="n">
        <f aca="false">+'[1]consol nlr'!H540</f>
        <v>0</v>
      </c>
      <c r="R532" s="11" t="n">
        <f aca="false">+P532-Q532</f>
        <v>0</v>
      </c>
      <c r="S532" s="17" t="n">
        <f aca="false">+'[1]consol - ong'!G540</f>
        <v>128980</v>
      </c>
      <c r="T532" s="17" t="n">
        <f aca="false">+'[1]consol - ong'!H540</f>
        <v>0</v>
      </c>
      <c r="U532" s="11" t="n">
        <f aca="false">S532-T532</f>
        <v>128980</v>
      </c>
      <c r="V532" s="17" t="n">
        <f aca="false">+'[1]consol tpt'!G540</f>
        <v>181365</v>
      </c>
      <c r="W532" s="17" t="n">
        <f aca="false">+'[1]consol tpt'!H540</f>
        <v>0</v>
      </c>
      <c r="X532" s="11" t="n">
        <f aca="false">V532-W532</f>
        <v>181365</v>
      </c>
      <c r="Y532" s="11" t="n">
        <f aca="false">D532+G532+J532+M532+P532+S532+V532</f>
        <v>2864378</v>
      </c>
      <c r="Z532" s="11" t="n">
        <f aca="false">E532+H532+K532+N532+Q532+T532+W532</f>
        <v>0</v>
      </c>
      <c r="AA532" s="11" t="n">
        <f aca="false">+Y532-Z532</f>
        <v>2864378</v>
      </c>
    </row>
    <row r="533" customFormat="false" ht="33" hidden="false" customHeight="false" outlineLevel="0" collapsed="false">
      <c r="A533" s="9"/>
      <c r="B533" s="9"/>
      <c r="C533" s="9" t="s">
        <v>542</v>
      </c>
      <c r="D533" s="11" t="n">
        <f aca="false">+'[1]head office consol'!F531</f>
        <v>0</v>
      </c>
      <c r="E533" s="11" t="n">
        <f aca="false">+'[1]head office consol'!G531</f>
        <v>0</v>
      </c>
      <c r="F533" s="11" t="n">
        <f aca="false">+D533-E533</f>
        <v>0</v>
      </c>
      <c r="G533" s="14" t="n">
        <f aca="false">+'[1]consol - cdp'!G541</f>
        <v>0</v>
      </c>
      <c r="H533" s="14" t="n">
        <f aca="false">+'[1]consol - cdp'!H541</f>
        <v>0</v>
      </c>
      <c r="I533" s="12" t="n">
        <f aca="false">+G533-H533</f>
        <v>0</v>
      </c>
      <c r="J533" s="15" t="n">
        <f aca="false">+'[1]consol - vja'!G541</f>
        <v>0</v>
      </c>
      <c r="K533" s="15" t="n">
        <f aca="false">+'[1]consol - vja'!H541</f>
        <v>0</v>
      </c>
      <c r="L533" s="13" t="n">
        <f aca="false">+J533-K533</f>
        <v>0</v>
      </c>
      <c r="M533" s="16" t="n">
        <f aca="false">+'[1]consol gnt'!G541</f>
        <v>0</v>
      </c>
      <c r="N533" s="16" t="n">
        <f aca="false">+'[1]consol gnt'!H541</f>
        <v>0</v>
      </c>
      <c r="O533" s="11" t="n">
        <f aca="false">+M533-N533</f>
        <v>0</v>
      </c>
      <c r="P533" s="17" t="n">
        <f aca="false">+'[1]consol nlr'!G541</f>
        <v>0</v>
      </c>
      <c r="Q533" s="17" t="n">
        <f aca="false">+'[1]consol nlr'!H541</f>
        <v>0</v>
      </c>
      <c r="R533" s="11" t="n">
        <f aca="false">+P533-Q533</f>
        <v>0</v>
      </c>
      <c r="S533" s="17" t="n">
        <f aca="false">+'[1]consol - ong'!G541</f>
        <v>0</v>
      </c>
      <c r="T533" s="17" t="n">
        <f aca="false">+'[1]consol - ong'!H541</f>
        <v>0</v>
      </c>
      <c r="U533" s="11" t="n">
        <f aca="false">S533-T533</f>
        <v>0</v>
      </c>
      <c r="V533" s="17" t="n">
        <f aca="false">+'[1]consol tpt'!G541</f>
        <v>0</v>
      </c>
      <c r="W533" s="17" t="n">
        <f aca="false">+'[1]consol tpt'!H541</f>
        <v>0</v>
      </c>
      <c r="X533" s="11" t="n">
        <f aca="false">V533-W533</f>
        <v>0</v>
      </c>
      <c r="Y533" s="11" t="n">
        <f aca="false">D533+G533+J533+M533+P533+S533+V533</f>
        <v>0</v>
      </c>
      <c r="Z533" s="11" t="n">
        <f aca="false">E533+H533+K533+N533+Q533+T533+W533</f>
        <v>0</v>
      </c>
      <c r="AA533" s="11" t="n">
        <f aca="false">+Y533-Z533</f>
        <v>0</v>
      </c>
    </row>
    <row r="534" customFormat="false" ht="16.5" hidden="false" customHeight="false" outlineLevel="0" collapsed="false">
      <c r="A534" s="9"/>
      <c r="B534" s="9"/>
      <c r="C534" s="9" t="s">
        <v>543</v>
      </c>
      <c r="D534" s="11" t="n">
        <f aca="false">+'[1]head office consol'!F532</f>
        <v>0</v>
      </c>
      <c r="E534" s="11" t="n">
        <f aca="false">+'[1]head office consol'!G532</f>
        <v>0</v>
      </c>
      <c r="F534" s="11" t="n">
        <f aca="false">+D534-E534</f>
        <v>0</v>
      </c>
      <c r="G534" s="14" t="n">
        <f aca="false">+'[1]consol - cdp'!G542</f>
        <v>808396</v>
      </c>
      <c r="H534" s="14" t="n">
        <f aca="false">+'[1]consol - cdp'!H542</f>
        <v>0</v>
      </c>
      <c r="I534" s="12" t="n">
        <f aca="false">+G534-H534</f>
        <v>808396</v>
      </c>
      <c r="J534" s="15" t="n">
        <f aca="false">+'[1]consol - vja'!G542</f>
        <v>283438</v>
      </c>
      <c r="K534" s="15" t="n">
        <f aca="false">+'[1]consol - vja'!H542</f>
        <v>0</v>
      </c>
      <c r="L534" s="13" t="n">
        <f aca="false">+J534-K534</f>
        <v>283438</v>
      </c>
      <c r="M534" s="16" t="n">
        <f aca="false">+'[1]consol gnt'!G542</f>
        <v>385144</v>
      </c>
      <c r="N534" s="16" t="n">
        <f aca="false">+'[1]consol gnt'!H542</f>
        <v>0</v>
      </c>
      <c r="O534" s="11" t="n">
        <f aca="false">+M534-N534</f>
        <v>385144</v>
      </c>
      <c r="P534" s="17" t="n">
        <f aca="false">+'[1]consol nlr'!G542</f>
        <v>850796</v>
      </c>
      <c r="Q534" s="17" t="n">
        <f aca="false">+'[1]consol nlr'!H542</f>
        <v>0</v>
      </c>
      <c r="R534" s="11" t="n">
        <f aca="false">+P534-Q534</f>
        <v>850796</v>
      </c>
      <c r="S534" s="17" t="n">
        <f aca="false">+'[1]consol - ong'!G542</f>
        <v>491043</v>
      </c>
      <c r="T534" s="17" t="n">
        <f aca="false">+'[1]consol - ong'!H542</f>
        <v>0</v>
      </c>
      <c r="U534" s="11" t="n">
        <f aca="false">S534-T534</f>
        <v>491043</v>
      </c>
      <c r="V534" s="17" t="n">
        <f aca="false">+'[1]consol tpt'!G542</f>
        <v>808489</v>
      </c>
      <c r="W534" s="17" t="n">
        <f aca="false">+'[1]consol tpt'!H542</f>
        <v>0</v>
      </c>
      <c r="X534" s="11" t="n">
        <f aca="false">V534-W534</f>
        <v>808489</v>
      </c>
      <c r="Y534" s="11" t="n">
        <f aca="false">D534+G534+J534+M534+P534+S534+V534</f>
        <v>3627306</v>
      </c>
      <c r="Z534" s="11" t="n">
        <f aca="false">E534+H534+K534+N534+Q534+T534+W534</f>
        <v>0</v>
      </c>
      <c r="AA534" s="11" t="n">
        <f aca="false">+Y534-Z534</f>
        <v>3627306</v>
      </c>
    </row>
    <row r="535" customFormat="false" ht="16.5" hidden="false" customHeight="false" outlineLevel="0" collapsed="false">
      <c r="A535" s="9"/>
      <c r="B535" s="9"/>
      <c r="C535" s="9" t="s">
        <v>544</v>
      </c>
      <c r="D535" s="11" t="n">
        <f aca="false">+'[1]head office consol'!F533</f>
        <v>0</v>
      </c>
      <c r="E535" s="11" t="n">
        <f aca="false">+'[1]head office consol'!G533</f>
        <v>0</v>
      </c>
      <c r="F535" s="11" t="n">
        <f aca="false">+D535-E535</f>
        <v>0</v>
      </c>
      <c r="G535" s="14" t="n">
        <f aca="false">+'[1]consol - cdp'!G543</f>
        <v>0</v>
      </c>
      <c r="H535" s="14" t="n">
        <f aca="false">+'[1]consol - cdp'!H543</f>
        <v>0</v>
      </c>
      <c r="I535" s="12" t="n">
        <f aca="false">+G535-H535</f>
        <v>0</v>
      </c>
      <c r="J535" s="15" t="n">
        <f aca="false">+'[1]consol - vja'!G543</f>
        <v>0</v>
      </c>
      <c r="K535" s="15" t="n">
        <f aca="false">+'[1]consol - vja'!H543</f>
        <v>0</v>
      </c>
      <c r="L535" s="13" t="n">
        <f aca="false">+J535-K535</f>
        <v>0</v>
      </c>
      <c r="M535" s="16" t="n">
        <f aca="false">+'[1]consol gnt'!G543</f>
        <v>0</v>
      </c>
      <c r="N535" s="16" t="n">
        <f aca="false">+'[1]consol gnt'!H543</f>
        <v>0</v>
      </c>
      <c r="O535" s="11" t="n">
        <f aca="false">+M535-N535</f>
        <v>0</v>
      </c>
      <c r="P535" s="17" t="n">
        <f aca="false">+'[1]consol nlr'!G543</f>
        <v>0</v>
      </c>
      <c r="Q535" s="17" t="n">
        <f aca="false">+'[1]consol nlr'!H543</f>
        <v>0</v>
      </c>
      <c r="R535" s="11" t="n">
        <f aca="false">+P535-Q535</f>
        <v>0</v>
      </c>
      <c r="S535" s="17" t="n">
        <f aca="false">+'[1]consol - ong'!G543</f>
        <v>0</v>
      </c>
      <c r="T535" s="17" t="n">
        <f aca="false">+'[1]consol - ong'!H543</f>
        <v>0</v>
      </c>
      <c r="U535" s="11" t="n">
        <f aca="false">S535-T535</f>
        <v>0</v>
      </c>
      <c r="V535" s="17" t="n">
        <f aca="false">+'[1]consol tpt'!G543</f>
        <v>3355</v>
      </c>
      <c r="W535" s="17" t="n">
        <f aca="false">+'[1]consol tpt'!H543</f>
        <v>3355</v>
      </c>
      <c r="X535" s="11" t="n">
        <f aca="false">V535-W535</f>
        <v>0</v>
      </c>
      <c r="Y535" s="11" t="n">
        <f aca="false">D535+G535+J535+M535+P535+S535+V535</f>
        <v>3355</v>
      </c>
      <c r="Z535" s="11" t="n">
        <f aca="false">E535+H535+K535+N535+Q535+T535+W535</f>
        <v>3355</v>
      </c>
      <c r="AA535" s="11" t="n">
        <f aca="false">+Y535-Z535</f>
        <v>0</v>
      </c>
    </row>
    <row r="536" customFormat="false" ht="33" hidden="false" customHeight="false" outlineLevel="0" collapsed="false">
      <c r="A536" s="9"/>
      <c r="B536" s="9"/>
      <c r="C536" s="9" t="s">
        <v>545</v>
      </c>
      <c r="D536" s="11" t="n">
        <f aca="false">+'[1]head office consol'!F534</f>
        <v>0</v>
      </c>
      <c r="E536" s="11" t="n">
        <f aca="false">+'[1]head office consol'!G534</f>
        <v>0</v>
      </c>
      <c r="F536" s="11" t="n">
        <f aca="false">+D536-E536</f>
        <v>0</v>
      </c>
      <c r="G536" s="14" t="n">
        <f aca="false">+'[1]consol - cdp'!G544</f>
        <v>0</v>
      </c>
      <c r="H536" s="14" t="n">
        <f aca="false">+'[1]consol - cdp'!H544</f>
        <v>0</v>
      </c>
      <c r="I536" s="12" t="n">
        <f aca="false">+G536-H536</f>
        <v>0</v>
      </c>
      <c r="J536" s="15" t="n">
        <f aca="false">+'[1]consol - vja'!G544</f>
        <v>188900</v>
      </c>
      <c r="K536" s="15" t="n">
        <f aca="false">+'[1]consol - vja'!H544</f>
        <v>6000</v>
      </c>
      <c r="L536" s="13" t="n">
        <f aca="false">+J536-K536</f>
        <v>182900</v>
      </c>
      <c r="M536" s="16" t="n">
        <f aca="false">+'[1]consol gnt'!G544</f>
        <v>389280</v>
      </c>
      <c r="N536" s="16" t="n">
        <f aca="false">+'[1]consol gnt'!H544</f>
        <v>0</v>
      </c>
      <c r="O536" s="11" t="n">
        <f aca="false">+M536-N536</f>
        <v>389280</v>
      </c>
      <c r="P536" s="17" t="n">
        <f aca="false">+'[1]consol nlr'!G544</f>
        <v>0</v>
      </c>
      <c r="Q536" s="17" t="n">
        <f aca="false">+'[1]consol nlr'!H544</f>
        <v>0</v>
      </c>
      <c r="R536" s="11" t="n">
        <f aca="false">+P536-Q536</f>
        <v>0</v>
      </c>
      <c r="S536" s="17" t="n">
        <f aca="false">+'[1]consol - ong'!G544</f>
        <v>0</v>
      </c>
      <c r="T536" s="17" t="n">
        <f aca="false">+'[1]consol - ong'!H544</f>
        <v>0</v>
      </c>
      <c r="U536" s="11" t="n">
        <f aca="false">S536-T536</f>
        <v>0</v>
      </c>
      <c r="V536" s="17" t="n">
        <f aca="false">+'[1]consol tpt'!G544</f>
        <v>0</v>
      </c>
      <c r="W536" s="17" t="n">
        <f aca="false">+'[1]consol tpt'!H544</f>
        <v>0</v>
      </c>
      <c r="X536" s="11" t="n">
        <f aca="false">V536-W536</f>
        <v>0</v>
      </c>
      <c r="Y536" s="11" t="n">
        <f aca="false">D536+G536+J536+M536+P536+S536+V536</f>
        <v>578180</v>
      </c>
      <c r="Z536" s="11" t="n">
        <f aca="false">E536+H536+K536+N536+Q536+T536+W536</f>
        <v>6000</v>
      </c>
      <c r="AA536" s="11" t="n">
        <f aca="false">+Y536-Z536</f>
        <v>572180</v>
      </c>
    </row>
    <row r="537" customFormat="false" ht="33" hidden="false" customHeight="false" outlineLevel="0" collapsed="false">
      <c r="A537" s="9"/>
      <c r="B537" s="9"/>
      <c r="C537" s="9" t="s">
        <v>546</v>
      </c>
      <c r="D537" s="11" t="n">
        <f aca="false">+'[1]head office consol'!F535</f>
        <v>0</v>
      </c>
      <c r="E537" s="11" t="n">
        <f aca="false">+'[1]head office consol'!G535</f>
        <v>0</v>
      </c>
      <c r="F537" s="11" t="n">
        <f aca="false">+D537-E537</f>
        <v>0</v>
      </c>
      <c r="G537" s="14" t="n">
        <f aca="false">+'[1]consol - cdp'!G545</f>
        <v>20000</v>
      </c>
      <c r="H537" s="14" t="n">
        <f aca="false">+'[1]consol - cdp'!H545</f>
        <v>0</v>
      </c>
      <c r="I537" s="12" t="n">
        <f aca="false">+G537-H537</f>
        <v>20000</v>
      </c>
      <c r="J537" s="15" t="n">
        <f aca="false">+'[1]consol - vja'!G545</f>
        <v>499448</v>
      </c>
      <c r="K537" s="15" t="n">
        <f aca="false">+'[1]consol - vja'!H545</f>
        <v>0</v>
      </c>
      <c r="L537" s="13" t="n">
        <f aca="false">+J537-K537</f>
        <v>499448</v>
      </c>
      <c r="M537" s="16" t="n">
        <f aca="false">+'[1]consol gnt'!G545</f>
        <v>163000</v>
      </c>
      <c r="N537" s="16" t="n">
        <f aca="false">+'[1]consol gnt'!H545</f>
        <v>20000</v>
      </c>
      <c r="O537" s="11" t="n">
        <f aca="false">+M537-N537</f>
        <v>143000</v>
      </c>
      <c r="P537" s="17" t="n">
        <f aca="false">+'[1]consol nlr'!G545</f>
        <v>116000</v>
      </c>
      <c r="Q537" s="17" t="n">
        <f aca="false">+'[1]consol nlr'!H545</f>
        <v>80000</v>
      </c>
      <c r="R537" s="11" t="n">
        <f aca="false">+P537-Q537</f>
        <v>36000</v>
      </c>
      <c r="S537" s="17" t="n">
        <f aca="false">+'[1]consol - ong'!G545</f>
        <v>66523</v>
      </c>
      <c r="T537" s="17" t="n">
        <f aca="false">+'[1]consol - ong'!H545</f>
        <v>0</v>
      </c>
      <c r="U537" s="11" t="n">
        <f aca="false">S537-T537</f>
        <v>66523</v>
      </c>
      <c r="V537" s="17" t="n">
        <f aca="false">+'[1]consol tpt'!G545</f>
        <v>83575</v>
      </c>
      <c r="W537" s="17" t="n">
        <f aca="false">+'[1]consol tpt'!H545</f>
        <v>0</v>
      </c>
      <c r="X537" s="11" t="n">
        <f aca="false">V537-W537</f>
        <v>83575</v>
      </c>
      <c r="Y537" s="11" t="n">
        <f aca="false">D537+G537+J537+M537+P537+S537+V537</f>
        <v>948546</v>
      </c>
      <c r="Z537" s="11" t="n">
        <f aca="false">E537+H537+K537+N537+Q537+T537+W537</f>
        <v>100000</v>
      </c>
      <c r="AA537" s="11" t="n">
        <f aca="false">+Y537-Z537</f>
        <v>848546</v>
      </c>
    </row>
    <row r="538" customFormat="false" ht="33" hidden="false" customHeight="false" outlineLevel="0" collapsed="false">
      <c r="A538" s="9"/>
      <c r="B538" s="9"/>
      <c r="C538" s="9" t="s">
        <v>547</v>
      </c>
      <c r="D538" s="11" t="n">
        <f aca="false">+'[1]head office consol'!F536</f>
        <v>0</v>
      </c>
      <c r="E538" s="11" t="n">
        <f aca="false">+'[1]head office consol'!G536</f>
        <v>0</v>
      </c>
      <c r="F538" s="11" t="n">
        <f aca="false">+D538-E538</f>
        <v>0</v>
      </c>
      <c r="G538" s="14" t="n">
        <f aca="false">+'[1]consol - cdp'!G546</f>
        <v>0</v>
      </c>
      <c r="H538" s="14" t="n">
        <f aca="false">+'[1]consol - cdp'!H546</f>
        <v>0</v>
      </c>
      <c r="I538" s="12" t="n">
        <f aca="false">+G538-H538</f>
        <v>0</v>
      </c>
      <c r="J538" s="15" t="n">
        <f aca="false">+'[1]consol - vja'!G546</f>
        <v>0</v>
      </c>
      <c r="K538" s="15" t="n">
        <f aca="false">+'[1]consol - vja'!H546</f>
        <v>0</v>
      </c>
      <c r="L538" s="13" t="n">
        <f aca="false">+J538-K538</f>
        <v>0</v>
      </c>
      <c r="M538" s="16" t="n">
        <f aca="false">+'[1]consol gnt'!G546</f>
        <v>0</v>
      </c>
      <c r="N538" s="16" t="n">
        <f aca="false">+'[1]consol gnt'!H546</f>
        <v>0</v>
      </c>
      <c r="O538" s="11" t="n">
        <f aca="false">+M538-N538</f>
        <v>0</v>
      </c>
      <c r="P538" s="17" t="n">
        <f aca="false">+'[1]consol nlr'!G546</f>
        <v>0</v>
      </c>
      <c r="Q538" s="17" t="n">
        <f aca="false">+'[1]consol nlr'!H546</f>
        <v>0</v>
      </c>
      <c r="R538" s="11" t="n">
        <f aca="false">+P538-Q538</f>
        <v>0</v>
      </c>
      <c r="S538" s="17" t="n">
        <f aca="false">+'[1]consol - ong'!G546</f>
        <v>0</v>
      </c>
      <c r="T538" s="17" t="n">
        <f aca="false">+'[1]consol - ong'!H546</f>
        <v>0</v>
      </c>
      <c r="U538" s="11" t="n">
        <f aca="false">S538-T538</f>
        <v>0</v>
      </c>
      <c r="V538" s="17" t="n">
        <f aca="false">+'[1]consol tpt'!G546</f>
        <v>0</v>
      </c>
      <c r="W538" s="17" t="n">
        <f aca="false">+'[1]consol tpt'!H546</f>
        <v>0</v>
      </c>
      <c r="X538" s="11" t="n">
        <f aca="false">V538-W538</f>
        <v>0</v>
      </c>
      <c r="Y538" s="11" t="n">
        <f aca="false">D538+G538+J538+M538+P538+S538+V538</f>
        <v>0</v>
      </c>
      <c r="Z538" s="11" t="n">
        <f aca="false">E538+H538+K538+N538+Q538+T538+W538</f>
        <v>0</v>
      </c>
      <c r="AA538" s="11" t="n">
        <f aca="false">+Y538-Z538</f>
        <v>0</v>
      </c>
    </row>
    <row r="539" customFormat="false" ht="16.5" hidden="false" customHeight="false" outlineLevel="0" collapsed="false">
      <c r="A539" s="9"/>
      <c r="B539" s="9"/>
      <c r="C539" s="9" t="s">
        <v>548</v>
      </c>
      <c r="D539" s="11" t="n">
        <f aca="false">+'[1]head office consol'!F537</f>
        <v>0</v>
      </c>
      <c r="E539" s="11" t="n">
        <f aca="false">+'[1]head office consol'!G537</f>
        <v>0</v>
      </c>
      <c r="F539" s="11" t="n">
        <f aca="false">+D539-E539</f>
        <v>0</v>
      </c>
      <c r="G539" s="14" t="n">
        <f aca="false">+'[1]consol - cdp'!G547</f>
        <v>0</v>
      </c>
      <c r="H539" s="14" t="n">
        <f aca="false">+'[1]consol - cdp'!H547</f>
        <v>0</v>
      </c>
      <c r="I539" s="12" t="n">
        <f aca="false">+G539-H539</f>
        <v>0</v>
      </c>
      <c r="J539" s="15" t="n">
        <f aca="false">+'[1]consol - vja'!G547</f>
        <v>0</v>
      </c>
      <c r="K539" s="15" t="n">
        <f aca="false">+'[1]consol - vja'!H547</f>
        <v>0</v>
      </c>
      <c r="L539" s="13" t="n">
        <f aca="false">+J539-K539</f>
        <v>0</v>
      </c>
      <c r="M539" s="16" t="n">
        <f aca="false">+'[1]consol gnt'!G547</f>
        <v>0</v>
      </c>
      <c r="N539" s="16" t="n">
        <f aca="false">+'[1]consol gnt'!H547</f>
        <v>0</v>
      </c>
      <c r="O539" s="11" t="n">
        <f aca="false">+M539-N539</f>
        <v>0</v>
      </c>
      <c r="P539" s="17" t="n">
        <f aca="false">+'[1]consol nlr'!G547</f>
        <v>0</v>
      </c>
      <c r="Q539" s="17" t="n">
        <f aca="false">+'[1]consol nlr'!H547</f>
        <v>0</v>
      </c>
      <c r="R539" s="11" t="n">
        <f aca="false">+P539-Q539</f>
        <v>0</v>
      </c>
      <c r="S539" s="17" t="n">
        <f aca="false">+'[1]consol - ong'!G547</f>
        <v>0</v>
      </c>
      <c r="T539" s="17" t="n">
        <f aca="false">+'[1]consol - ong'!H547</f>
        <v>0</v>
      </c>
      <c r="U539" s="11" t="n">
        <f aca="false">S539-T539</f>
        <v>0</v>
      </c>
      <c r="V539" s="17" t="n">
        <f aca="false">+'[1]consol tpt'!G547</f>
        <v>0</v>
      </c>
      <c r="W539" s="17" t="n">
        <f aca="false">+'[1]consol tpt'!H547</f>
        <v>0</v>
      </c>
      <c r="X539" s="11" t="n">
        <f aca="false">V539-W539</f>
        <v>0</v>
      </c>
      <c r="Y539" s="11" t="n">
        <f aca="false">D539+G539+J539+M539+P539+S539+V539</f>
        <v>0</v>
      </c>
      <c r="Z539" s="11" t="n">
        <f aca="false">E539+H539+K539+N539+Q539+T539+W539</f>
        <v>0</v>
      </c>
      <c r="AA539" s="11" t="n">
        <f aca="false">+Y539-Z539</f>
        <v>0</v>
      </c>
    </row>
    <row r="540" customFormat="false" ht="33" hidden="false" customHeight="false" outlineLevel="0" collapsed="false">
      <c r="A540" s="9"/>
      <c r="B540" s="9"/>
      <c r="C540" s="9" t="s">
        <v>549</v>
      </c>
      <c r="D540" s="11" t="n">
        <f aca="false">+'[1]head office consol'!F538</f>
        <v>0</v>
      </c>
      <c r="E540" s="11" t="n">
        <f aca="false">+'[1]head office consol'!G538</f>
        <v>0</v>
      </c>
      <c r="F540" s="11" t="n">
        <f aca="false">+D540-E540</f>
        <v>0</v>
      </c>
      <c r="G540" s="14" t="n">
        <f aca="false">+'[1]consol - cdp'!G548</f>
        <v>0</v>
      </c>
      <c r="H540" s="14" t="n">
        <f aca="false">+'[1]consol - cdp'!H548</f>
        <v>0</v>
      </c>
      <c r="I540" s="12" t="n">
        <f aca="false">+G540-H540</f>
        <v>0</v>
      </c>
      <c r="J540" s="15" t="n">
        <f aca="false">+'[1]consol - vja'!G548</f>
        <v>0</v>
      </c>
      <c r="K540" s="15" t="n">
        <f aca="false">+'[1]consol - vja'!H548</f>
        <v>0</v>
      </c>
      <c r="L540" s="13" t="n">
        <f aca="false">+J540-K540</f>
        <v>0</v>
      </c>
      <c r="M540" s="16" t="n">
        <f aca="false">+'[1]consol gnt'!G548</f>
        <v>0</v>
      </c>
      <c r="N540" s="16" t="n">
        <f aca="false">+'[1]consol gnt'!H548</f>
        <v>0</v>
      </c>
      <c r="O540" s="11" t="n">
        <f aca="false">+M540-N540</f>
        <v>0</v>
      </c>
      <c r="P540" s="17" t="n">
        <f aca="false">+'[1]consol nlr'!G548</f>
        <v>0</v>
      </c>
      <c r="Q540" s="17" t="n">
        <f aca="false">+'[1]consol nlr'!H548</f>
        <v>0</v>
      </c>
      <c r="R540" s="11" t="n">
        <f aca="false">+P540-Q540</f>
        <v>0</v>
      </c>
      <c r="S540" s="17" t="n">
        <f aca="false">+'[1]consol - ong'!G548</f>
        <v>0</v>
      </c>
      <c r="T540" s="17" t="n">
        <f aca="false">+'[1]consol - ong'!H548</f>
        <v>0</v>
      </c>
      <c r="U540" s="11" t="n">
        <f aca="false">S540-T540</f>
        <v>0</v>
      </c>
      <c r="V540" s="17" t="n">
        <f aca="false">+'[1]consol tpt'!G548</f>
        <v>0</v>
      </c>
      <c r="W540" s="17" t="n">
        <f aca="false">+'[1]consol tpt'!H548</f>
        <v>0</v>
      </c>
      <c r="X540" s="11" t="n">
        <f aca="false">V540-W540</f>
        <v>0</v>
      </c>
      <c r="Y540" s="11" t="n">
        <f aca="false">D540+G540+J540+M540+P540+S540+V540</f>
        <v>0</v>
      </c>
      <c r="Z540" s="11" t="n">
        <f aca="false">E540+H540+K540+N540+Q540+T540+W540</f>
        <v>0</v>
      </c>
      <c r="AA540" s="11" t="n">
        <f aca="false">+Y540-Z540</f>
        <v>0</v>
      </c>
    </row>
    <row r="541" customFormat="false" ht="33" hidden="false" customHeight="false" outlineLevel="0" collapsed="false">
      <c r="A541" s="9"/>
      <c r="B541" s="9"/>
      <c r="C541" s="9" t="s">
        <v>550</v>
      </c>
      <c r="D541" s="11" t="n">
        <f aca="false">+'[1]head office consol'!F539</f>
        <v>0</v>
      </c>
      <c r="E541" s="11" t="n">
        <f aca="false">+'[1]head office consol'!G539</f>
        <v>0</v>
      </c>
      <c r="F541" s="11" t="n">
        <f aca="false">+D541-E541</f>
        <v>0</v>
      </c>
      <c r="G541" s="14" t="n">
        <f aca="false">+'[1]consol - cdp'!G549</f>
        <v>0</v>
      </c>
      <c r="H541" s="14" t="n">
        <f aca="false">+'[1]consol - cdp'!H549</f>
        <v>0</v>
      </c>
      <c r="I541" s="12" t="n">
        <f aca="false">+G541-H541</f>
        <v>0</v>
      </c>
      <c r="J541" s="15" t="n">
        <f aca="false">+'[1]consol - vja'!G549</f>
        <v>0</v>
      </c>
      <c r="K541" s="15" t="n">
        <f aca="false">+'[1]consol - vja'!H549</f>
        <v>0</v>
      </c>
      <c r="L541" s="13" t="n">
        <f aca="false">+J541-K541</f>
        <v>0</v>
      </c>
      <c r="M541" s="16" t="n">
        <f aca="false">+'[1]consol gnt'!G549</f>
        <v>0</v>
      </c>
      <c r="N541" s="16" t="n">
        <f aca="false">+'[1]consol gnt'!H549</f>
        <v>0</v>
      </c>
      <c r="O541" s="11" t="n">
        <f aca="false">+M541-N541</f>
        <v>0</v>
      </c>
      <c r="P541" s="17" t="n">
        <f aca="false">+'[1]consol nlr'!G549</f>
        <v>0</v>
      </c>
      <c r="Q541" s="17" t="n">
        <f aca="false">+'[1]consol nlr'!H549</f>
        <v>0</v>
      </c>
      <c r="R541" s="11" t="n">
        <f aca="false">+P541-Q541</f>
        <v>0</v>
      </c>
      <c r="S541" s="17" t="n">
        <f aca="false">+'[1]consol - ong'!G549</f>
        <v>0</v>
      </c>
      <c r="T541" s="17" t="n">
        <f aca="false">+'[1]consol - ong'!H549</f>
        <v>0</v>
      </c>
      <c r="U541" s="11" t="n">
        <f aca="false">S541-T541</f>
        <v>0</v>
      </c>
      <c r="V541" s="17" t="n">
        <f aca="false">+'[1]consol tpt'!G549</f>
        <v>0</v>
      </c>
      <c r="W541" s="17" t="n">
        <f aca="false">+'[1]consol tpt'!H549</f>
        <v>0</v>
      </c>
      <c r="X541" s="11" t="n">
        <f aca="false">V541-W541</f>
        <v>0</v>
      </c>
      <c r="Y541" s="11" t="n">
        <f aca="false">D541+G541+J541+M541+P541+S541+V541</f>
        <v>0</v>
      </c>
      <c r="Z541" s="11" t="n">
        <f aca="false">E541+H541+K541+N541+Q541+T541+W541</f>
        <v>0</v>
      </c>
      <c r="AA541" s="11" t="n">
        <f aca="false">+Y541-Z541</f>
        <v>0</v>
      </c>
    </row>
    <row r="542" customFormat="false" ht="16.5" hidden="false" customHeight="false" outlineLevel="0" collapsed="false">
      <c r="A542" s="9"/>
      <c r="B542" s="9"/>
      <c r="C542" s="9" t="s">
        <v>551</v>
      </c>
      <c r="D542" s="11" t="n">
        <f aca="false">+'[1]head office consol'!F540</f>
        <v>0</v>
      </c>
      <c r="E542" s="11" t="n">
        <f aca="false">+'[1]head office consol'!G540</f>
        <v>0</v>
      </c>
      <c r="F542" s="11" t="n">
        <f aca="false">+D542-E542</f>
        <v>0</v>
      </c>
      <c r="G542" s="14" t="n">
        <f aca="false">+'[1]consol - cdp'!G550</f>
        <v>0</v>
      </c>
      <c r="H542" s="14" t="n">
        <f aca="false">+'[1]consol - cdp'!H550</f>
        <v>0</v>
      </c>
      <c r="I542" s="12" t="n">
        <f aca="false">+G542-H542</f>
        <v>0</v>
      </c>
      <c r="J542" s="15" t="n">
        <f aca="false">+'[1]consol - vja'!G550</f>
        <v>0</v>
      </c>
      <c r="K542" s="15" t="n">
        <f aca="false">+'[1]consol - vja'!H550</f>
        <v>0</v>
      </c>
      <c r="L542" s="13" t="n">
        <f aca="false">+J542-K542</f>
        <v>0</v>
      </c>
      <c r="M542" s="16" t="n">
        <f aca="false">+'[1]consol gnt'!G550</f>
        <v>0</v>
      </c>
      <c r="N542" s="16" t="n">
        <f aca="false">+'[1]consol gnt'!H550</f>
        <v>0</v>
      </c>
      <c r="O542" s="11" t="n">
        <f aca="false">+M542-N542</f>
        <v>0</v>
      </c>
      <c r="P542" s="17" t="n">
        <f aca="false">+'[1]consol nlr'!G550</f>
        <v>161401</v>
      </c>
      <c r="Q542" s="17" t="n">
        <f aca="false">+'[1]consol nlr'!H550</f>
        <v>0</v>
      </c>
      <c r="R542" s="11" t="n">
        <f aca="false">+P542-Q542</f>
        <v>161401</v>
      </c>
      <c r="S542" s="17" t="n">
        <f aca="false">+'[1]consol - ong'!G550</f>
        <v>0</v>
      </c>
      <c r="T542" s="17" t="n">
        <f aca="false">+'[1]consol - ong'!H550</f>
        <v>0</v>
      </c>
      <c r="U542" s="11" t="n">
        <f aca="false">S542-T542</f>
        <v>0</v>
      </c>
      <c r="V542" s="17" t="n">
        <f aca="false">+'[1]consol tpt'!G550</f>
        <v>85167</v>
      </c>
      <c r="W542" s="17" t="n">
        <f aca="false">+'[1]consol tpt'!H550</f>
        <v>0</v>
      </c>
      <c r="X542" s="11" t="n">
        <f aca="false">V542-W542</f>
        <v>85167</v>
      </c>
      <c r="Y542" s="11" t="n">
        <f aca="false">D542+G542+J542+M542+P542+S542+V542</f>
        <v>246568</v>
      </c>
      <c r="Z542" s="11" t="n">
        <f aca="false">E542+H542+K542+N542+Q542+T542+W542</f>
        <v>0</v>
      </c>
      <c r="AA542" s="11" t="n">
        <f aca="false">+Y542-Z542</f>
        <v>246568</v>
      </c>
    </row>
    <row r="543" customFormat="false" ht="49.5" hidden="false" customHeight="false" outlineLevel="0" collapsed="false">
      <c r="A543" s="9"/>
      <c r="B543" s="9"/>
      <c r="C543" s="9" t="s">
        <v>552</v>
      </c>
      <c r="D543" s="11" t="n">
        <f aca="false">+'[1]head office consol'!F541</f>
        <v>66410198</v>
      </c>
      <c r="E543" s="11" t="n">
        <f aca="false">+'[1]head office consol'!G541</f>
        <v>0</v>
      </c>
      <c r="F543" s="11" t="n">
        <f aca="false">+D543-E543</f>
        <v>66410198</v>
      </c>
      <c r="G543" s="14" t="n">
        <f aca="false">+'[1]consol - cdp'!G551</f>
        <v>0</v>
      </c>
      <c r="H543" s="14" t="n">
        <f aca="false">+'[1]consol - cdp'!H551</f>
        <v>0</v>
      </c>
      <c r="I543" s="12" t="n">
        <f aca="false">+G543-H543</f>
        <v>0</v>
      </c>
      <c r="J543" s="15" t="n">
        <f aca="false">+'[1]consol - vja'!G551</f>
        <v>0</v>
      </c>
      <c r="K543" s="15" t="n">
        <f aca="false">+'[1]consol - vja'!H551</f>
        <v>0</v>
      </c>
      <c r="L543" s="13" t="n">
        <f aca="false">+J543-K543</f>
        <v>0</v>
      </c>
      <c r="M543" s="16" t="n">
        <f aca="false">+'[1]consol gnt'!G551</f>
        <v>0</v>
      </c>
      <c r="N543" s="16" t="n">
        <f aca="false">+'[1]consol gnt'!H551</f>
        <v>0</v>
      </c>
      <c r="O543" s="11" t="n">
        <f aca="false">+M543-N543</f>
        <v>0</v>
      </c>
      <c r="P543" s="17" t="n">
        <f aca="false">+'[1]consol nlr'!G551</f>
        <v>0</v>
      </c>
      <c r="Q543" s="17" t="n">
        <f aca="false">+'[1]consol nlr'!H551</f>
        <v>0</v>
      </c>
      <c r="R543" s="11" t="n">
        <f aca="false">+P543-Q543</f>
        <v>0</v>
      </c>
      <c r="S543" s="17" t="n">
        <f aca="false">+'[1]consol - ong'!G551</f>
        <v>0</v>
      </c>
      <c r="T543" s="17" t="n">
        <f aca="false">+'[1]consol - ong'!H551</f>
        <v>0</v>
      </c>
      <c r="U543" s="11" t="n">
        <f aca="false">S543-T543</f>
        <v>0</v>
      </c>
      <c r="V543" s="17" t="n">
        <f aca="false">+'[1]consol tpt'!G551</f>
        <v>0</v>
      </c>
      <c r="W543" s="17" t="n">
        <f aca="false">+'[1]consol tpt'!H551</f>
        <v>0</v>
      </c>
      <c r="X543" s="11" t="n">
        <f aca="false">V543-W543</f>
        <v>0</v>
      </c>
      <c r="Y543" s="11" t="n">
        <f aca="false">D543+G543+J543+M543+P543+S543+V543</f>
        <v>66410198</v>
      </c>
      <c r="Z543" s="11" t="n">
        <f aca="false">E543+H543+K543+N543+Q543+T543+W543</f>
        <v>0</v>
      </c>
      <c r="AA543" s="11" t="n">
        <f aca="false">+Y543-Z543</f>
        <v>66410198</v>
      </c>
    </row>
    <row r="544" customFormat="false" ht="33" hidden="false" customHeight="false" outlineLevel="0" collapsed="false">
      <c r="A544" s="9"/>
      <c r="B544" s="9"/>
      <c r="C544" s="9" t="s">
        <v>553</v>
      </c>
      <c r="D544" s="11" t="n">
        <f aca="false">+'[1]head office consol'!F542</f>
        <v>0</v>
      </c>
      <c r="E544" s="11" t="n">
        <f aca="false">+'[1]head office consol'!G542</f>
        <v>0</v>
      </c>
      <c r="F544" s="11" t="n">
        <f aca="false">+D544-E544</f>
        <v>0</v>
      </c>
      <c r="G544" s="14" t="n">
        <f aca="false">+'[1]consol - cdp'!G552</f>
        <v>26243719</v>
      </c>
      <c r="H544" s="14" t="n">
        <f aca="false">+'[1]consol - cdp'!H552</f>
        <v>2681786</v>
      </c>
      <c r="I544" s="12" t="n">
        <f aca="false">+G544-H544</f>
        <v>23561933</v>
      </c>
      <c r="J544" s="15" t="n">
        <f aca="false">+'[1]consol - vja'!G552</f>
        <v>0</v>
      </c>
      <c r="K544" s="15" t="n">
        <f aca="false">+'[1]consol - vja'!H552</f>
        <v>0</v>
      </c>
      <c r="L544" s="13" t="n">
        <f aca="false">+J544-K544</f>
        <v>0</v>
      </c>
      <c r="M544" s="16" t="n">
        <f aca="false">+'[1]consol gnt'!G552</f>
        <v>189500</v>
      </c>
      <c r="N544" s="16" t="n">
        <f aca="false">+'[1]consol gnt'!H552</f>
        <v>0</v>
      </c>
      <c r="O544" s="11" t="n">
        <f aca="false">+M544-N544</f>
        <v>189500</v>
      </c>
      <c r="P544" s="17" t="n">
        <f aca="false">+'[1]consol nlr'!G552</f>
        <v>14970551</v>
      </c>
      <c r="Q544" s="17" t="n">
        <f aca="false">+'[1]consol nlr'!H552</f>
        <v>75791</v>
      </c>
      <c r="R544" s="11" t="n">
        <f aca="false">+P544-Q544</f>
        <v>14894760</v>
      </c>
      <c r="S544" s="17" t="n">
        <f aca="false">+'[1]consol - ong'!G552</f>
        <v>1892831</v>
      </c>
      <c r="T544" s="17" t="n">
        <f aca="false">+'[1]consol - ong'!H552</f>
        <v>184516</v>
      </c>
      <c r="U544" s="11" t="n">
        <f aca="false">S544-T544</f>
        <v>1708315</v>
      </c>
      <c r="V544" s="17" t="n">
        <f aca="false">+'[1]consol tpt'!G552</f>
        <v>1958587</v>
      </c>
      <c r="W544" s="17" t="n">
        <f aca="false">+'[1]consol tpt'!H552</f>
        <v>0</v>
      </c>
      <c r="X544" s="11" t="n">
        <f aca="false">V544-W544</f>
        <v>1958587</v>
      </c>
      <c r="Y544" s="11" t="n">
        <f aca="false">D544+G544+J544+M544+P544+S544+V544</f>
        <v>45255188</v>
      </c>
      <c r="Z544" s="11" t="n">
        <f aca="false">E544+H544+K544+N544+Q544+T544+W544</f>
        <v>2942093</v>
      </c>
      <c r="AA544" s="11" t="n">
        <f aca="false">+Y544-Z544</f>
        <v>42313095</v>
      </c>
    </row>
    <row r="545" customFormat="false" ht="33" hidden="false" customHeight="false" outlineLevel="0" collapsed="false">
      <c r="A545" s="9"/>
      <c r="B545" s="9" t="s">
        <v>554</v>
      </c>
      <c r="C545" s="9"/>
      <c r="D545" s="11" t="n">
        <f aca="false">+'[1]head office consol'!F543</f>
        <v>0</v>
      </c>
      <c r="E545" s="11" t="n">
        <f aca="false">+'[1]head office consol'!G543</f>
        <v>0</v>
      </c>
      <c r="F545" s="11" t="n">
        <f aca="false">+D545-E545</f>
        <v>0</v>
      </c>
      <c r="G545" s="14" t="n">
        <f aca="false">+'[1]consol - cdp'!G553</f>
        <v>0</v>
      </c>
      <c r="H545" s="14" t="n">
        <f aca="false">+'[1]consol - cdp'!H553</f>
        <v>0</v>
      </c>
      <c r="I545" s="12" t="n">
        <f aca="false">+G545-H545</f>
        <v>0</v>
      </c>
      <c r="J545" s="15" t="n">
        <f aca="false">+'[1]consol - vja'!G553</f>
        <v>0</v>
      </c>
      <c r="K545" s="15" t="n">
        <f aca="false">+'[1]consol - vja'!H553</f>
        <v>0</v>
      </c>
      <c r="L545" s="13" t="n">
        <f aca="false">+J545-K545</f>
        <v>0</v>
      </c>
      <c r="M545" s="16" t="n">
        <f aca="false">+'[1]consol gnt'!G553</f>
        <v>0</v>
      </c>
      <c r="N545" s="16" t="n">
        <f aca="false">+'[1]consol gnt'!H553</f>
        <v>0</v>
      </c>
      <c r="O545" s="11" t="n">
        <f aca="false">+M545-N545</f>
        <v>0</v>
      </c>
      <c r="P545" s="17" t="n">
        <f aca="false">+'[1]consol nlr'!G553</f>
        <v>0</v>
      </c>
      <c r="Q545" s="17" t="n">
        <f aca="false">+'[1]consol nlr'!H553</f>
        <v>0</v>
      </c>
      <c r="R545" s="11" t="n">
        <f aca="false">+P545-Q545</f>
        <v>0</v>
      </c>
      <c r="S545" s="17" t="n">
        <f aca="false">+'[1]consol - ong'!G553</f>
        <v>0</v>
      </c>
      <c r="T545" s="17" t="n">
        <f aca="false">+'[1]consol - ong'!H553</f>
        <v>0</v>
      </c>
      <c r="U545" s="11" t="n">
        <f aca="false">S545-T545</f>
        <v>0</v>
      </c>
      <c r="V545" s="17" t="n">
        <f aca="false">+'[1]consol tpt'!G553</f>
        <v>0</v>
      </c>
      <c r="W545" s="17" t="n">
        <f aca="false">+'[1]consol tpt'!H553</f>
        <v>0</v>
      </c>
      <c r="X545" s="11" t="n">
        <f aca="false">V545-W545</f>
        <v>0</v>
      </c>
      <c r="Y545" s="11" t="n">
        <f aca="false">D545+G545+J545+M545+P545+S545+V545</f>
        <v>0</v>
      </c>
      <c r="Z545" s="11" t="n">
        <f aca="false">E545+H545+K545+N545+Q545+T545+W545</f>
        <v>0</v>
      </c>
      <c r="AA545" s="11" t="n">
        <f aca="false">+Y545-Z545</f>
        <v>0</v>
      </c>
    </row>
    <row r="546" customFormat="false" ht="33" hidden="false" customHeight="false" outlineLevel="0" collapsed="false">
      <c r="A546" s="9"/>
      <c r="B546" s="9"/>
      <c r="C546" s="9" t="s">
        <v>555</v>
      </c>
      <c r="D546" s="11" t="n">
        <f aca="false">+'[1]head office consol'!F544</f>
        <v>0</v>
      </c>
      <c r="E546" s="11" t="n">
        <f aca="false">+'[1]head office consol'!G544</f>
        <v>0</v>
      </c>
      <c r="F546" s="11" t="n">
        <f aca="false">+D546-E546</f>
        <v>0</v>
      </c>
      <c r="G546" s="14" t="n">
        <f aca="false">+'[1]consol - cdp'!G554</f>
        <v>0</v>
      </c>
      <c r="H546" s="14" t="n">
        <f aca="false">+'[1]consol - cdp'!H554</f>
        <v>0</v>
      </c>
      <c r="I546" s="12" t="n">
        <f aca="false">+G546-H546</f>
        <v>0</v>
      </c>
      <c r="J546" s="15" t="n">
        <f aca="false">+'[1]consol - vja'!G554</f>
        <v>0</v>
      </c>
      <c r="K546" s="15" t="n">
        <f aca="false">+'[1]consol - vja'!H554</f>
        <v>0</v>
      </c>
      <c r="L546" s="13" t="n">
        <f aca="false">+J546-K546</f>
        <v>0</v>
      </c>
      <c r="M546" s="16" t="n">
        <f aca="false">+'[1]consol gnt'!G554</f>
        <v>0</v>
      </c>
      <c r="N546" s="16" t="n">
        <f aca="false">+'[1]consol gnt'!H554</f>
        <v>0</v>
      </c>
      <c r="O546" s="11" t="n">
        <f aca="false">+M546-N546</f>
        <v>0</v>
      </c>
      <c r="P546" s="17" t="n">
        <f aca="false">+'[1]consol nlr'!G554</f>
        <v>0</v>
      </c>
      <c r="Q546" s="17" t="n">
        <f aca="false">+'[1]consol nlr'!H554</f>
        <v>0</v>
      </c>
      <c r="R546" s="11" t="n">
        <f aca="false">+P546-Q546</f>
        <v>0</v>
      </c>
      <c r="S546" s="17" t="n">
        <f aca="false">+'[1]consol - ong'!G554</f>
        <v>0</v>
      </c>
      <c r="T546" s="17" t="n">
        <f aca="false">+'[1]consol - ong'!H554</f>
        <v>0</v>
      </c>
      <c r="U546" s="11" t="n">
        <f aca="false">S546-T546</f>
        <v>0</v>
      </c>
      <c r="V546" s="17" t="n">
        <f aca="false">+'[1]consol tpt'!G554</f>
        <v>0</v>
      </c>
      <c r="W546" s="17" t="n">
        <f aca="false">+'[1]consol tpt'!H554</f>
        <v>0</v>
      </c>
      <c r="X546" s="11" t="n">
        <f aca="false">V546-W546</f>
        <v>0</v>
      </c>
      <c r="Y546" s="11" t="n">
        <f aca="false">D546+G546+J546+M546+P546+S546+V546</f>
        <v>0</v>
      </c>
      <c r="Z546" s="11" t="n">
        <f aca="false">E546+H546+K546+N546+Q546+T546+W546</f>
        <v>0</v>
      </c>
      <c r="AA546" s="11" t="n">
        <f aca="false">+Y546-Z546</f>
        <v>0</v>
      </c>
    </row>
    <row r="547" customFormat="false" ht="33" hidden="false" customHeight="false" outlineLevel="0" collapsed="false">
      <c r="A547" s="9"/>
      <c r="B547" s="9"/>
      <c r="C547" s="9" t="s">
        <v>556</v>
      </c>
      <c r="D547" s="11" t="n">
        <f aca="false">+'[1]head office consol'!F545</f>
        <v>0</v>
      </c>
      <c r="E547" s="11" t="n">
        <f aca="false">+'[1]head office consol'!G545</f>
        <v>0</v>
      </c>
      <c r="F547" s="11" t="n">
        <f aca="false">+D547-E547</f>
        <v>0</v>
      </c>
      <c r="G547" s="14" t="n">
        <f aca="false">+'[1]consol - cdp'!G555</f>
        <v>0</v>
      </c>
      <c r="H547" s="14" t="n">
        <f aca="false">+'[1]consol - cdp'!H555</f>
        <v>0</v>
      </c>
      <c r="I547" s="12" t="n">
        <f aca="false">+G547-H547</f>
        <v>0</v>
      </c>
      <c r="J547" s="15" t="n">
        <f aca="false">+'[1]consol - vja'!G555</f>
        <v>0</v>
      </c>
      <c r="K547" s="15" t="n">
        <f aca="false">+'[1]consol - vja'!H555</f>
        <v>0</v>
      </c>
      <c r="L547" s="13" t="n">
        <f aca="false">+J547-K547</f>
        <v>0</v>
      </c>
      <c r="M547" s="16" t="n">
        <f aca="false">+'[1]consol gnt'!G555</f>
        <v>0</v>
      </c>
      <c r="N547" s="16" t="n">
        <f aca="false">+'[1]consol gnt'!H555</f>
        <v>0</v>
      </c>
      <c r="O547" s="11" t="n">
        <f aca="false">+M547-N547</f>
        <v>0</v>
      </c>
      <c r="P547" s="17" t="n">
        <f aca="false">+'[1]consol nlr'!G555</f>
        <v>0</v>
      </c>
      <c r="Q547" s="17" t="n">
        <f aca="false">+'[1]consol nlr'!H555</f>
        <v>0</v>
      </c>
      <c r="R547" s="11" t="n">
        <f aca="false">+P547-Q547</f>
        <v>0</v>
      </c>
      <c r="S547" s="17" t="n">
        <f aca="false">+'[1]consol - ong'!G555</f>
        <v>0</v>
      </c>
      <c r="T547" s="17" t="n">
        <f aca="false">+'[1]consol - ong'!H555</f>
        <v>0</v>
      </c>
      <c r="U547" s="11" t="n">
        <f aca="false">S547-T547</f>
        <v>0</v>
      </c>
      <c r="V547" s="17" t="n">
        <f aca="false">+'[1]consol tpt'!G555</f>
        <v>0</v>
      </c>
      <c r="W547" s="17" t="n">
        <f aca="false">+'[1]consol tpt'!H555</f>
        <v>0</v>
      </c>
      <c r="X547" s="11" t="n">
        <f aca="false">V547-W547</f>
        <v>0</v>
      </c>
      <c r="Y547" s="11" t="n">
        <f aca="false">D547+G547+J547+M547+P547+S547+V547</f>
        <v>0</v>
      </c>
      <c r="Z547" s="11" t="n">
        <f aca="false">E547+H547+K547+N547+Q547+T547+W547</f>
        <v>0</v>
      </c>
      <c r="AA547" s="11" t="n">
        <f aca="false">+Y547-Z547</f>
        <v>0</v>
      </c>
    </row>
    <row r="548" customFormat="false" ht="33" hidden="false" customHeight="false" outlineLevel="0" collapsed="false">
      <c r="A548" s="9"/>
      <c r="B548" s="9"/>
      <c r="C548" s="9" t="s">
        <v>557</v>
      </c>
      <c r="D548" s="11" t="n">
        <f aca="false">+'[1]head office consol'!F546</f>
        <v>0</v>
      </c>
      <c r="E548" s="11" t="n">
        <f aca="false">+'[1]head office consol'!G546</f>
        <v>0</v>
      </c>
      <c r="F548" s="11" t="n">
        <f aca="false">+D548-E548</f>
        <v>0</v>
      </c>
      <c r="G548" s="14" t="n">
        <f aca="false">+'[1]consol - cdp'!G556</f>
        <v>3739</v>
      </c>
      <c r="H548" s="14" t="n">
        <f aca="false">+'[1]consol - cdp'!H556</f>
        <v>0</v>
      </c>
      <c r="I548" s="12" t="n">
        <f aca="false">+G548-H548</f>
        <v>3739</v>
      </c>
      <c r="J548" s="15" t="n">
        <f aca="false">+'[1]consol - vja'!G556</f>
        <v>177634</v>
      </c>
      <c r="K548" s="15" t="n">
        <f aca="false">+'[1]consol - vja'!H556</f>
        <v>0</v>
      </c>
      <c r="L548" s="13" t="n">
        <f aca="false">+J548-K548</f>
        <v>177634</v>
      </c>
      <c r="M548" s="16" t="n">
        <f aca="false">+'[1]consol gnt'!G556</f>
        <v>0</v>
      </c>
      <c r="N548" s="16" t="n">
        <f aca="false">+'[1]consol gnt'!H556</f>
        <v>0</v>
      </c>
      <c r="O548" s="11" t="n">
        <f aca="false">+M548-N548</f>
        <v>0</v>
      </c>
      <c r="P548" s="17" t="n">
        <f aca="false">+'[1]consol nlr'!G556</f>
        <v>856624</v>
      </c>
      <c r="Q548" s="17" t="n">
        <f aca="false">+'[1]consol nlr'!H556</f>
        <v>0</v>
      </c>
      <c r="R548" s="11" t="n">
        <f aca="false">+P548-Q548</f>
        <v>856624</v>
      </c>
      <c r="S548" s="17" t="n">
        <f aca="false">+'[1]consol - ong'!G556</f>
        <v>1144827</v>
      </c>
      <c r="T548" s="17" t="n">
        <f aca="false">+'[1]consol - ong'!H556</f>
        <v>0</v>
      </c>
      <c r="U548" s="11" t="n">
        <f aca="false">S548-T548</f>
        <v>1144827</v>
      </c>
      <c r="V548" s="17" t="n">
        <f aca="false">+'[1]consol tpt'!G556</f>
        <v>31500</v>
      </c>
      <c r="W548" s="17" t="n">
        <f aca="false">+'[1]consol tpt'!H556</f>
        <v>0</v>
      </c>
      <c r="X548" s="11" t="n">
        <f aca="false">V548-W548</f>
        <v>31500</v>
      </c>
      <c r="Y548" s="11" t="n">
        <f aca="false">D548+G548+J548+M548+P548+S548+V548</f>
        <v>2214324</v>
      </c>
      <c r="Z548" s="11" t="n">
        <f aca="false">E548+H548+K548+N548+Q548+T548+W548</f>
        <v>0</v>
      </c>
      <c r="AA548" s="11" t="n">
        <f aca="false">+Y548-Z548</f>
        <v>2214324</v>
      </c>
    </row>
    <row r="549" customFormat="false" ht="33" hidden="false" customHeight="false" outlineLevel="0" collapsed="false">
      <c r="A549" s="9"/>
      <c r="B549" s="9"/>
      <c r="C549" s="9" t="s">
        <v>558</v>
      </c>
      <c r="D549" s="11" t="n">
        <f aca="false">+'[1]head office consol'!F547</f>
        <v>0</v>
      </c>
      <c r="E549" s="11" t="n">
        <f aca="false">+'[1]head office consol'!G547</f>
        <v>0</v>
      </c>
      <c r="F549" s="11" t="n">
        <f aca="false">+D549-E549</f>
        <v>0</v>
      </c>
      <c r="G549" s="14" t="n">
        <f aca="false">+'[1]consol - cdp'!G557</f>
        <v>0</v>
      </c>
      <c r="H549" s="14" t="n">
        <f aca="false">+'[1]consol - cdp'!H557</f>
        <v>0</v>
      </c>
      <c r="I549" s="12" t="n">
        <f aca="false">+G549-H549</f>
        <v>0</v>
      </c>
      <c r="J549" s="15" t="n">
        <f aca="false">+'[1]consol - vja'!G557</f>
        <v>0</v>
      </c>
      <c r="K549" s="15" t="n">
        <f aca="false">+'[1]consol - vja'!H557</f>
        <v>0</v>
      </c>
      <c r="L549" s="13" t="n">
        <f aca="false">+J549-K549</f>
        <v>0</v>
      </c>
      <c r="M549" s="16" t="n">
        <f aca="false">+'[1]consol gnt'!G557</f>
        <v>0</v>
      </c>
      <c r="N549" s="16" t="n">
        <f aca="false">+'[1]consol gnt'!H557</f>
        <v>0</v>
      </c>
      <c r="O549" s="11" t="n">
        <f aca="false">+M549-N549</f>
        <v>0</v>
      </c>
      <c r="P549" s="17" t="n">
        <f aca="false">+'[1]consol nlr'!G557</f>
        <v>0</v>
      </c>
      <c r="Q549" s="17" t="n">
        <f aca="false">+'[1]consol nlr'!H557</f>
        <v>0</v>
      </c>
      <c r="R549" s="11" t="n">
        <f aca="false">+P549-Q549</f>
        <v>0</v>
      </c>
      <c r="S549" s="17" t="n">
        <f aca="false">+'[1]consol - ong'!G557</f>
        <v>0</v>
      </c>
      <c r="T549" s="17" t="n">
        <f aca="false">+'[1]consol - ong'!H557</f>
        <v>0</v>
      </c>
      <c r="U549" s="11" t="n">
        <f aca="false">S549-T549</f>
        <v>0</v>
      </c>
      <c r="V549" s="17" t="n">
        <f aca="false">+'[1]consol tpt'!G557</f>
        <v>0</v>
      </c>
      <c r="W549" s="17" t="n">
        <f aca="false">+'[1]consol tpt'!H557</f>
        <v>0</v>
      </c>
      <c r="X549" s="11" t="n">
        <f aca="false">V549-W549</f>
        <v>0</v>
      </c>
      <c r="Y549" s="11" t="n">
        <f aca="false">D549+G549+J549+M549+P549+S549+V549</f>
        <v>0</v>
      </c>
      <c r="Z549" s="11" t="n">
        <f aca="false">E549+H549+K549+N549+Q549+T549+W549</f>
        <v>0</v>
      </c>
      <c r="AA549" s="11" t="n">
        <f aca="false">+Y549-Z549</f>
        <v>0</v>
      </c>
    </row>
    <row r="550" customFormat="false" ht="33" hidden="false" customHeight="false" outlineLevel="0" collapsed="false">
      <c r="A550" s="9"/>
      <c r="B550" s="9"/>
      <c r="C550" s="9" t="s">
        <v>559</v>
      </c>
      <c r="D550" s="11" t="n">
        <f aca="false">+'[1]head office consol'!F548</f>
        <v>7500</v>
      </c>
      <c r="E550" s="11" t="n">
        <f aca="false">+'[1]head office consol'!G548</f>
        <v>0</v>
      </c>
      <c r="F550" s="11" t="n">
        <f aca="false">+D550-E550</f>
        <v>7500</v>
      </c>
      <c r="G550" s="14" t="n">
        <f aca="false">+'[1]consol - cdp'!G558</f>
        <v>1106653</v>
      </c>
      <c r="H550" s="14" t="n">
        <f aca="false">+'[1]consol - cdp'!H558</f>
        <v>0</v>
      </c>
      <c r="I550" s="12" t="n">
        <f aca="false">+G550-H550</f>
        <v>1106653</v>
      </c>
      <c r="J550" s="15" t="n">
        <f aca="false">+'[1]consol - vja'!G558</f>
        <v>249224</v>
      </c>
      <c r="K550" s="15" t="n">
        <f aca="false">+'[1]consol - vja'!H558</f>
        <v>0</v>
      </c>
      <c r="L550" s="13" t="n">
        <f aca="false">+J550-K550</f>
        <v>249224</v>
      </c>
      <c r="M550" s="16" t="n">
        <f aca="false">+'[1]consol gnt'!G558</f>
        <v>1917319</v>
      </c>
      <c r="N550" s="16" t="n">
        <f aca="false">+'[1]consol gnt'!H558</f>
        <v>238396</v>
      </c>
      <c r="O550" s="11" t="n">
        <f aca="false">+M550-N550</f>
        <v>1678923</v>
      </c>
      <c r="P550" s="17" t="n">
        <f aca="false">+'[1]consol nlr'!G558</f>
        <v>884043</v>
      </c>
      <c r="Q550" s="17" t="n">
        <f aca="false">+'[1]consol nlr'!H558</f>
        <v>0</v>
      </c>
      <c r="R550" s="11" t="n">
        <f aca="false">+P550-Q550</f>
        <v>884043</v>
      </c>
      <c r="S550" s="17" t="n">
        <f aca="false">+'[1]consol - ong'!G558</f>
        <v>1143596</v>
      </c>
      <c r="T550" s="17" t="n">
        <f aca="false">+'[1]consol - ong'!H558</f>
        <v>0</v>
      </c>
      <c r="U550" s="11" t="n">
        <f aca="false">S550-T550</f>
        <v>1143596</v>
      </c>
      <c r="V550" s="17" t="n">
        <f aca="false">+'[1]consol tpt'!G558</f>
        <v>374945</v>
      </c>
      <c r="W550" s="17" t="n">
        <f aca="false">+'[1]consol tpt'!H558</f>
        <v>7914</v>
      </c>
      <c r="X550" s="11" t="n">
        <f aca="false">V550-W550</f>
        <v>367031</v>
      </c>
      <c r="Y550" s="11" t="n">
        <f aca="false">D550+G550+J550+M550+P550+S550+V550</f>
        <v>5683280</v>
      </c>
      <c r="Z550" s="11" t="n">
        <f aca="false">E550+H550+K550+N550+Q550+T550+W550</f>
        <v>246310</v>
      </c>
      <c r="AA550" s="11" t="n">
        <f aca="false">+Y550-Z550</f>
        <v>5436970</v>
      </c>
    </row>
    <row r="551" customFormat="false" ht="33" hidden="false" customHeight="false" outlineLevel="0" collapsed="false">
      <c r="A551" s="9"/>
      <c r="B551" s="9"/>
      <c r="C551" s="9" t="s">
        <v>560</v>
      </c>
      <c r="D551" s="11" t="n">
        <f aca="false">+'[1]head office consol'!F549</f>
        <v>0</v>
      </c>
      <c r="E551" s="11" t="n">
        <f aca="false">+'[1]head office consol'!G549</f>
        <v>0</v>
      </c>
      <c r="F551" s="11" t="n">
        <f aca="false">+D551-E551</f>
        <v>0</v>
      </c>
      <c r="G551" s="14" t="n">
        <f aca="false">+'[1]consol - cdp'!G559</f>
        <v>0</v>
      </c>
      <c r="H551" s="14" t="n">
        <f aca="false">+'[1]consol - cdp'!H559</f>
        <v>0</v>
      </c>
      <c r="I551" s="12" t="n">
        <f aca="false">+G551-H551</f>
        <v>0</v>
      </c>
      <c r="J551" s="15" t="n">
        <f aca="false">+'[1]consol - vja'!G559</f>
        <v>0</v>
      </c>
      <c r="K551" s="15" t="n">
        <f aca="false">+'[1]consol - vja'!H559</f>
        <v>0</v>
      </c>
      <c r="L551" s="13" t="n">
        <f aca="false">+J551-K551</f>
        <v>0</v>
      </c>
      <c r="M551" s="16" t="n">
        <f aca="false">+'[1]consol gnt'!G559</f>
        <v>0</v>
      </c>
      <c r="N551" s="16" t="n">
        <f aca="false">+'[1]consol gnt'!H559</f>
        <v>0</v>
      </c>
      <c r="O551" s="11" t="n">
        <f aca="false">+M551-N551</f>
        <v>0</v>
      </c>
      <c r="P551" s="17" t="n">
        <f aca="false">+'[1]consol nlr'!G559</f>
        <v>0</v>
      </c>
      <c r="Q551" s="17" t="n">
        <f aca="false">+'[1]consol nlr'!H559</f>
        <v>0</v>
      </c>
      <c r="R551" s="11" t="n">
        <f aca="false">+P551-Q551</f>
        <v>0</v>
      </c>
      <c r="S551" s="17" t="n">
        <f aca="false">+'[1]consol - ong'!G559</f>
        <v>0</v>
      </c>
      <c r="T551" s="17" t="n">
        <f aca="false">+'[1]consol - ong'!H559</f>
        <v>0</v>
      </c>
      <c r="U551" s="11" t="n">
        <f aca="false">S551-T551</f>
        <v>0</v>
      </c>
      <c r="V551" s="17" t="n">
        <f aca="false">+'[1]consol tpt'!G559</f>
        <v>0</v>
      </c>
      <c r="W551" s="17" t="n">
        <f aca="false">+'[1]consol tpt'!H559</f>
        <v>0</v>
      </c>
      <c r="X551" s="11" t="n">
        <f aca="false">V551-W551</f>
        <v>0</v>
      </c>
      <c r="Y551" s="11" t="n">
        <f aca="false">D551+G551+J551+M551+P551+S551+V551</f>
        <v>0</v>
      </c>
      <c r="Z551" s="11" t="n">
        <f aca="false">E551+H551+K551+N551+Q551+T551+W551</f>
        <v>0</v>
      </c>
      <c r="AA551" s="11" t="n">
        <f aca="false">+Y551-Z551</f>
        <v>0</v>
      </c>
    </row>
    <row r="552" customFormat="false" ht="33" hidden="false" customHeight="false" outlineLevel="0" collapsed="false">
      <c r="A552" s="9"/>
      <c r="B552" s="9"/>
      <c r="C552" s="9" t="s">
        <v>561</v>
      </c>
      <c r="D552" s="11" t="n">
        <f aca="false">+'[1]head office consol'!F550</f>
        <v>0</v>
      </c>
      <c r="E552" s="11" t="n">
        <f aca="false">+'[1]head office consol'!G550</f>
        <v>0</v>
      </c>
      <c r="F552" s="11" t="n">
        <f aca="false">+D552-E552</f>
        <v>0</v>
      </c>
      <c r="G552" s="14" t="n">
        <f aca="false">+'[1]consol - cdp'!G560</f>
        <v>36399</v>
      </c>
      <c r="H552" s="14" t="n">
        <f aca="false">+'[1]consol - cdp'!H560</f>
        <v>0</v>
      </c>
      <c r="I552" s="12" t="n">
        <f aca="false">+G552-H552</f>
        <v>36399</v>
      </c>
      <c r="J552" s="15" t="n">
        <f aca="false">+'[1]consol - vja'!G560</f>
        <v>61507</v>
      </c>
      <c r="K552" s="15" t="n">
        <f aca="false">+'[1]consol - vja'!H560</f>
        <v>21882</v>
      </c>
      <c r="L552" s="13" t="n">
        <f aca="false">+J552-K552</f>
        <v>39625</v>
      </c>
      <c r="M552" s="16" t="n">
        <f aca="false">+'[1]consol gnt'!G560</f>
        <v>30351</v>
      </c>
      <c r="N552" s="16" t="n">
        <f aca="false">+'[1]consol gnt'!H560</f>
        <v>0</v>
      </c>
      <c r="O552" s="11" t="n">
        <f aca="false">+M552-N552</f>
        <v>30351</v>
      </c>
      <c r="P552" s="17" t="n">
        <f aca="false">+'[1]consol nlr'!G560</f>
        <v>847744</v>
      </c>
      <c r="Q552" s="17" t="n">
        <f aca="false">+'[1]consol nlr'!H560</f>
        <v>0</v>
      </c>
      <c r="R552" s="11" t="n">
        <f aca="false">+P552-Q552</f>
        <v>847744</v>
      </c>
      <c r="S552" s="17" t="n">
        <f aca="false">+'[1]consol - ong'!G560</f>
        <v>0</v>
      </c>
      <c r="T552" s="17" t="n">
        <f aca="false">+'[1]consol - ong'!H560</f>
        <v>0</v>
      </c>
      <c r="U552" s="11" t="n">
        <f aca="false">S552-T552</f>
        <v>0</v>
      </c>
      <c r="V552" s="17" t="n">
        <f aca="false">+'[1]consol tpt'!G560</f>
        <v>0</v>
      </c>
      <c r="W552" s="17" t="n">
        <f aca="false">+'[1]consol tpt'!H560</f>
        <v>0</v>
      </c>
      <c r="X552" s="11" t="n">
        <f aca="false">V552-W552</f>
        <v>0</v>
      </c>
      <c r="Y552" s="11" t="n">
        <f aca="false">D552+G552+J552+M552+P552+S552+V552</f>
        <v>976001</v>
      </c>
      <c r="Z552" s="11" t="n">
        <f aca="false">E552+H552+K552+N552+Q552+T552+W552</f>
        <v>21882</v>
      </c>
      <c r="AA552" s="11" t="n">
        <f aca="false">+Y552-Z552</f>
        <v>954119</v>
      </c>
    </row>
    <row r="553" customFormat="false" ht="33" hidden="false" customHeight="false" outlineLevel="0" collapsed="false">
      <c r="A553" s="9"/>
      <c r="B553" s="9"/>
      <c r="C553" s="9" t="s">
        <v>562</v>
      </c>
      <c r="D553" s="11" t="n">
        <f aca="false">+'[1]head office consol'!F551</f>
        <v>0</v>
      </c>
      <c r="E553" s="11" t="n">
        <f aca="false">+'[1]head office consol'!G551</f>
        <v>0</v>
      </c>
      <c r="F553" s="11" t="n">
        <f aca="false">+D553-E553</f>
        <v>0</v>
      </c>
      <c r="G553" s="14" t="n">
        <f aca="false">+'[1]consol - cdp'!G561</f>
        <v>145011</v>
      </c>
      <c r="H553" s="14" t="n">
        <f aca="false">+'[1]consol - cdp'!H561</f>
        <v>0</v>
      </c>
      <c r="I553" s="12" t="n">
        <f aca="false">+G553-H553</f>
        <v>145011</v>
      </c>
      <c r="J553" s="15" t="n">
        <f aca="false">+'[1]consol - vja'!G561</f>
        <v>199636</v>
      </c>
      <c r="K553" s="15" t="n">
        <f aca="false">+'[1]consol - vja'!H561</f>
        <v>104663</v>
      </c>
      <c r="L553" s="13" t="n">
        <f aca="false">+J553-K553</f>
        <v>94973</v>
      </c>
      <c r="M553" s="16" t="n">
        <f aca="false">+'[1]consol gnt'!G561</f>
        <v>9093880</v>
      </c>
      <c r="N553" s="16" t="n">
        <f aca="false">+'[1]consol gnt'!H561</f>
        <v>0</v>
      </c>
      <c r="O553" s="11" t="n">
        <f aca="false">+M553-N553</f>
        <v>9093880</v>
      </c>
      <c r="P553" s="17" t="n">
        <f aca="false">+'[1]consol nlr'!G561</f>
        <v>637657</v>
      </c>
      <c r="Q553" s="17" t="n">
        <f aca="false">+'[1]consol nlr'!H561</f>
        <v>0</v>
      </c>
      <c r="R553" s="11" t="n">
        <f aca="false">+P553-Q553</f>
        <v>637657</v>
      </c>
      <c r="S553" s="17" t="n">
        <f aca="false">+'[1]consol - ong'!G561</f>
        <v>1923694</v>
      </c>
      <c r="T553" s="17" t="n">
        <f aca="false">+'[1]consol - ong'!H561</f>
        <v>0</v>
      </c>
      <c r="U553" s="11" t="n">
        <f aca="false">S553-T553</f>
        <v>1923694</v>
      </c>
      <c r="V553" s="17" t="n">
        <f aca="false">+'[1]consol tpt'!G561</f>
        <v>0</v>
      </c>
      <c r="W553" s="17" t="n">
        <f aca="false">+'[1]consol tpt'!H561</f>
        <v>0</v>
      </c>
      <c r="X553" s="11" t="n">
        <f aca="false">V553-W553</f>
        <v>0</v>
      </c>
      <c r="Y553" s="11" t="n">
        <f aca="false">D553+G553+J553+M553+P553+S553+V553</f>
        <v>11999878</v>
      </c>
      <c r="Z553" s="11" t="n">
        <f aca="false">E553+H553+K553+N553+Q553+T553+W553</f>
        <v>104663</v>
      </c>
      <c r="AA553" s="11" t="n">
        <f aca="false">+Y553-Z553</f>
        <v>11895215</v>
      </c>
    </row>
    <row r="554" customFormat="false" ht="33" hidden="false" customHeight="false" outlineLevel="0" collapsed="false">
      <c r="A554" s="9"/>
      <c r="B554" s="9" t="s">
        <v>563</v>
      </c>
      <c r="C554" s="9"/>
      <c r="D554" s="11" t="n">
        <f aca="false">+'[1]head office consol'!F552</f>
        <v>0</v>
      </c>
      <c r="E554" s="11" t="n">
        <f aca="false">+'[1]head office consol'!G552</f>
        <v>0</v>
      </c>
      <c r="F554" s="11" t="n">
        <f aca="false">+D554-E554</f>
        <v>0</v>
      </c>
      <c r="G554" s="14" t="n">
        <f aca="false">+'[1]consol - cdp'!G562</f>
        <v>0</v>
      </c>
      <c r="H554" s="14" t="n">
        <f aca="false">+'[1]consol - cdp'!H562</f>
        <v>0</v>
      </c>
      <c r="I554" s="12" t="n">
        <f aca="false">+G554-H554</f>
        <v>0</v>
      </c>
      <c r="J554" s="15" t="n">
        <f aca="false">+'[1]consol - vja'!G562</f>
        <v>0</v>
      </c>
      <c r="K554" s="15" t="n">
        <f aca="false">+'[1]consol - vja'!H562</f>
        <v>0</v>
      </c>
      <c r="L554" s="13" t="n">
        <f aca="false">+J554-K554</f>
        <v>0</v>
      </c>
      <c r="M554" s="16" t="n">
        <f aca="false">+'[1]consol gnt'!G562</f>
        <v>0</v>
      </c>
      <c r="N554" s="16" t="n">
        <f aca="false">+'[1]consol gnt'!H562</f>
        <v>0</v>
      </c>
      <c r="O554" s="11" t="n">
        <f aca="false">+M554-N554</f>
        <v>0</v>
      </c>
      <c r="P554" s="17" t="n">
        <f aca="false">+'[1]consol nlr'!G562</f>
        <v>0</v>
      </c>
      <c r="Q554" s="17" t="n">
        <f aca="false">+'[1]consol nlr'!H562</f>
        <v>0</v>
      </c>
      <c r="R554" s="11" t="n">
        <f aca="false">+P554-Q554</f>
        <v>0</v>
      </c>
      <c r="S554" s="17" t="n">
        <f aca="false">+'[1]consol - ong'!G562</f>
        <v>0</v>
      </c>
      <c r="T554" s="17" t="n">
        <f aca="false">+'[1]consol - ong'!H562</f>
        <v>0</v>
      </c>
      <c r="U554" s="11" t="n">
        <f aca="false">S554-T554</f>
        <v>0</v>
      </c>
      <c r="V554" s="17" t="n">
        <f aca="false">+'[1]consol tpt'!G562</f>
        <v>0</v>
      </c>
      <c r="W554" s="17" t="n">
        <f aca="false">+'[1]consol tpt'!H562</f>
        <v>0</v>
      </c>
      <c r="X554" s="11" t="n">
        <f aca="false">V554-W554</f>
        <v>0</v>
      </c>
      <c r="Y554" s="11" t="n">
        <f aca="false">D554+G554+J554+M554+P554+S554+V554</f>
        <v>0</v>
      </c>
      <c r="Z554" s="11" t="n">
        <f aca="false">E554+H554+K554+N554+Q554+T554+W554</f>
        <v>0</v>
      </c>
      <c r="AA554" s="11" t="n">
        <f aca="false">+Y554-Z554</f>
        <v>0</v>
      </c>
    </row>
    <row r="555" customFormat="false" ht="16.5" hidden="false" customHeight="false" outlineLevel="0" collapsed="false">
      <c r="A555" s="9"/>
      <c r="B555" s="9"/>
      <c r="C555" s="9" t="s">
        <v>564</v>
      </c>
      <c r="D555" s="11" t="n">
        <f aca="false">+'[1]head office consol'!F553</f>
        <v>0</v>
      </c>
      <c r="E555" s="11" t="n">
        <f aca="false">+'[1]head office consol'!G553</f>
        <v>0</v>
      </c>
      <c r="F555" s="11" t="n">
        <f aca="false">+D555-E555</f>
        <v>0</v>
      </c>
      <c r="G555" s="14" t="n">
        <f aca="false">+'[1]consol - cdp'!G563</f>
        <v>0</v>
      </c>
      <c r="H555" s="14" t="n">
        <f aca="false">+'[1]consol - cdp'!H563</f>
        <v>0</v>
      </c>
      <c r="I555" s="12" t="n">
        <f aca="false">+G555-H555</f>
        <v>0</v>
      </c>
      <c r="J555" s="15" t="n">
        <f aca="false">+'[1]consol - vja'!G563</f>
        <v>0</v>
      </c>
      <c r="K555" s="15" t="n">
        <f aca="false">+'[1]consol - vja'!H563</f>
        <v>0</v>
      </c>
      <c r="L555" s="13" t="n">
        <f aca="false">+J555-K555</f>
        <v>0</v>
      </c>
      <c r="M555" s="16" t="n">
        <f aca="false">+'[1]consol gnt'!G563</f>
        <v>0</v>
      </c>
      <c r="N555" s="16" t="n">
        <f aca="false">+'[1]consol gnt'!H563</f>
        <v>0</v>
      </c>
      <c r="O555" s="11" t="n">
        <f aca="false">+M555-N555</f>
        <v>0</v>
      </c>
      <c r="P555" s="17" t="n">
        <f aca="false">+'[1]consol nlr'!G563</f>
        <v>0</v>
      </c>
      <c r="Q555" s="17" t="n">
        <f aca="false">+'[1]consol nlr'!H563</f>
        <v>0</v>
      </c>
      <c r="R555" s="11" t="n">
        <f aca="false">+P555-Q555</f>
        <v>0</v>
      </c>
      <c r="S555" s="17" t="n">
        <f aca="false">+'[1]consol - ong'!G563</f>
        <v>0</v>
      </c>
      <c r="T555" s="17" t="n">
        <f aca="false">+'[1]consol - ong'!H563</f>
        <v>0</v>
      </c>
      <c r="U555" s="11" t="n">
        <f aca="false">S555-T555</f>
        <v>0</v>
      </c>
      <c r="V555" s="17" t="n">
        <f aca="false">+'[1]consol tpt'!G563</f>
        <v>0</v>
      </c>
      <c r="W555" s="17" t="n">
        <f aca="false">+'[1]consol tpt'!H563</f>
        <v>0</v>
      </c>
      <c r="X555" s="11" t="n">
        <f aca="false">V555-W555</f>
        <v>0</v>
      </c>
      <c r="Y555" s="11" t="n">
        <f aca="false">D555+G555+J555+M555+P555+S555+V555</f>
        <v>0</v>
      </c>
      <c r="Z555" s="11" t="n">
        <f aca="false">E555+H555+K555+N555+Q555+T555+W555</f>
        <v>0</v>
      </c>
      <c r="AA555" s="11" t="n">
        <f aca="false">+Y555-Z555</f>
        <v>0</v>
      </c>
    </row>
    <row r="556" s="23" customFormat="true" ht="15" hidden="false" customHeight="false" outlineLevel="0" collapsed="false">
      <c r="A556" s="20"/>
      <c r="B556" s="21" t="s">
        <v>565</v>
      </c>
      <c r="C556" s="21"/>
      <c r="D556" s="22" t="n">
        <f aca="false">SUM(D2:D555)</f>
        <v>48905036121</v>
      </c>
      <c r="E556" s="22" t="n">
        <f aca="false">SUM(E2:E555)</f>
        <v>48905036121</v>
      </c>
      <c r="F556" s="22" t="n">
        <f aca="false">SUM(F2:F555)</f>
        <v>0</v>
      </c>
      <c r="G556" s="22" t="n">
        <f aca="false">SUM(G2:G555)</f>
        <v>6744237222</v>
      </c>
      <c r="H556" s="22" t="n">
        <f aca="false">SUM(H2:H555)</f>
        <v>6744237222</v>
      </c>
      <c r="I556" s="22" t="n">
        <f aca="false">SUM(I2:I555)</f>
        <v>0</v>
      </c>
      <c r="J556" s="22" t="n">
        <f aca="false">SUM(J2:J555)</f>
        <v>17959709518</v>
      </c>
      <c r="K556" s="22" t="n">
        <f aca="false">SUM(K2:K555)</f>
        <v>17959709518</v>
      </c>
      <c r="L556" s="22" t="n">
        <f aca="false">SUM(L2:L555)</f>
        <v>0</v>
      </c>
      <c r="M556" s="22" t="n">
        <f aca="false">SUM(M2:M555)</f>
        <v>16474784432</v>
      </c>
      <c r="N556" s="22" t="n">
        <f aca="false">SUM(N2:N555)</f>
        <v>16474784432</v>
      </c>
      <c r="O556" s="22" t="n">
        <f aca="false">SUM(O2:O555)</f>
        <v>0</v>
      </c>
      <c r="P556" s="22" t="n">
        <f aca="false">SUM(P2:P555)</f>
        <v>12280863050</v>
      </c>
      <c r="Q556" s="22" t="n">
        <f aca="false">SUM(Q2:Q555)</f>
        <v>12280863050</v>
      </c>
      <c r="R556" s="22" t="n">
        <f aca="false">SUM(R2:R555)</f>
        <v>0</v>
      </c>
      <c r="S556" s="22" t="n">
        <f aca="false">SUM(S2:S555)</f>
        <v>7178426234</v>
      </c>
      <c r="T556" s="22" t="n">
        <f aca="false">SUM(T2:T555)</f>
        <v>7178426234</v>
      </c>
      <c r="U556" s="22" t="n">
        <f aca="false">SUM(U2:U555)</f>
        <v>0</v>
      </c>
      <c r="V556" s="22" t="n">
        <f aca="false">SUM(V2:V555)</f>
        <v>13633814926</v>
      </c>
      <c r="W556" s="22" t="n">
        <f aca="false">SUM(W2:W555)</f>
        <v>13633814926</v>
      </c>
      <c r="X556" s="22" t="n">
        <f aca="false">SUM(X2:X555)</f>
        <v>0</v>
      </c>
      <c r="Y556" s="22" t="n">
        <f aca="false">SUM(Y2:Y555)</f>
        <v>123176871503</v>
      </c>
      <c r="Z556" s="22" t="n">
        <f aca="false">SUM(Z2:Z555)</f>
        <v>123176871503</v>
      </c>
      <c r="AA556" s="22" t="n">
        <f aca="false">SUM(AA2:AA555)</f>
        <v>0</v>
      </c>
    </row>
    <row r="557" customFormat="false" ht="16.5" hidden="false" customHeight="false" outlineLevel="0" collapsed="false">
      <c r="A557" s="24"/>
      <c r="B557" s="9"/>
      <c r="C557" s="9"/>
      <c r="D557" s="25"/>
      <c r="E557" s="25"/>
      <c r="F557" s="26"/>
      <c r="G557" s="27"/>
      <c r="H557" s="27"/>
      <c r="I557" s="23"/>
      <c r="L557" s="23"/>
      <c r="O557" s="23"/>
      <c r="P557" s="1" t="n">
        <v>0</v>
      </c>
      <c r="Q557" s="1" t="n">
        <v>0</v>
      </c>
      <c r="R557" s="23"/>
      <c r="U557" s="23"/>
    </row>
    <row r="558" customFormat="false" ht="16.5" hidden="false" customHeight="false" outlineLevel="0" collapsed="false">
      <c r="A558" s="24"/>
      <c r="B558" s="9"/>
      <c r="C558" s="9"/>
      <c r="D558" s="25"/>
      <c r="E558" s="25"/>
      <c r="F558" s="25"/>
      <c r="G558" s="27"/>
      <c r="H558" s="27"/>
    </row>
    <row r="559" customFormat="false" ht="16.5" hidden="false" customHeight="false" outlineLevel="0" collapsed="false">
      <c r="A559" s="24"/>
      <c r="B559" s="9"/>
      <c r="C559" s="9"/>
      <c r="D559" s="25"/>
      <c r="E559" s="25"/>
      <c r="F559" s="25"/>
      <c r="G559" s="27"/>
      <c r="H559" s="27"/>
    </row>
    <row r="560" customFormat="false" ht="16.5" hidden="false" customHeight="false" outlineLevel="0" collapsed="false">
      <c r="A560" s="24"/>
      <c r="B560" s="9"/>
      <c r="C560" s="9"/>
      <c r="D560" s="25"/>
      <c r="E560" s="25"/>
      <c r="F560" s="25"/>
      <c r="G560" s="27"/>
      <c r="H560" s="27"/>
    </row>
    <row r="561" customFormat="false" ht="16.5" hidden="false" customHeight="false" outlineLevel="0" collapsed="false">
      <c r="A561" s="24"/>
      <c r="B561" s="9"/>
      <c r="C561" s="9"/>
      <c r="D561" s="25"/>
      <c r="E561" s="25"/>
      <c r="F561" s="25"/>
      <c r="G561" s="27"/>
      <c r="H561" s="27"/>
    </row>
    <row r="562" customFormat="false" ht="16.5" hidden="false" customHeight="false" outlineLevel="0" collapsed="false">
      <c r="A562" s="24"/>
      <c r="B562" s="9"/>
      <c r="C562" s="9"/>
      <c r="D562" s="25"/>
      <c r="E562" s="25"/>
      <c r="F562" s="25"/>
      <c r="G562" s="27"/>
      <c r="H562" s="27"/>
    </row>
    <row r="563" customFormat="false" ht="16.5" hidden="false" customHeight="false" outlineLevel="0" collapsed="false">
      <c r="A563" s="24"/>
      <c r="B563" s="9"/>
      <c r="C563" s="9"/>
      <c r="D563" s="25"/>
      <c r="E563" s="25"/>
      <c r="F563" s="25"/>
      <c r="G563" s="27"/>
      <c r="H563" s="27"/>
    </row>
    <row r="564" customFormat="false" ht="16.5" hidden="false" customHeight="false" outlineLevel="0" collapsed="false">
      <c r="A564" s="24"/>
      <c r="B564" s="9"/>
      <c r="C564" s="9"/>
      <c r="D564" s="25"/>
      <c r="E564" s="25"/>
      <c r="F564" s="25"/>
      <c r="G564" s="27"/>
      <c r="H564" s="27"/>
    </row>
    <row r="565" customFormat="false" ht="16.5" hidden="false" customHeight="false" outlineLevel="0" collapsed="false">
      <c r="A565" s="24"/>
      <c r="B565" s="9"/>
      <c r="C565" s="9"/>
      <c r="D565" s="25"/>
      <c r="E565" s="25"/>
      <c r="F565" s="25"/>
      <c r="G565" s="27"/>
      <c r="H565" s="27"/>
    </row>
    <row r="566" customFormat="false" ht="16.5" hidden="false" customHeight="false" outlineLevel="0" collapsed="false">
      <c r="A566" s="24"/>
      <c r="B566" s="9"/>
      <c r="C566" s="9"/>
      <c r="D566" s="25"/>
      <c r="E566" s="25"/>
      <c r="F566" s="25"/>
      <c r="G566" s="27"/>
      <c r="H566" s="27"/>
    </row>
    <row r="567" customFormat="false" ht="16.5" hidden="false" customHeight="false" outlineLevel="0" collapsed="false">
      <c r="A567" s="24"/>
      <c r="B567" s="9"/>
      <c r="C567" s="9"/>
      <c r="D567" s="25"/>
      <c r="E567" s="25"/>
      <c r="F567" s="25"/>
      <c r="G567" s="27"/>
      <c r="H567" s="27"/>
    </row>
    <row r="568" customFormat="false" ht="16.5" hidden="false" customHeight="false" outlineLevel="0" collapsed="false">
      <c r="A568" s="24"/>
      <c r="B568" s="9"/>
      <c r="C568" s="9"/>
      <c r="D568" s="25"/>
      <c r="E568" s="25"/>
      <c r="F568" s="25"/>
      <c r="G568" s="27"/>
      <c r="H568" s="27"/>
    </row>
    <row r="569" customFormat="false" ht="16.5" hidden="false" customHeight="false" outlineLevel="0" collapsed="false">
      <c r="A569" s="24"/>
      <c r="B569" s="9"/>
      <c r="C569" s="9"/>
      <c r="D569" s="25"/>
      <c r="E569" s="25"/>
      <c r="F569" s="25"/>
      <c r="G569" s="27"/>
      <c r="H569" s="27"/>
    </row>
    <row r="570" customFormat="false" ht="16.5" hidden="false" customHeight="false" outlineLevel="0" collapsed="false">
      <c r="A570" s="24"/>
      <c r="B570" s="9"/>
      <c r="C570" s="9"/>
      <c r="D570" s="25"/>
      <c r="E570" s="25"/>
      <c r="F570" s="25"/>
      <c r="G570" s="27"/>
      <c r="H570" s="27"/>
    </row>
    <row r="571" customFormat="false" ht="16.5" hidden="false" customHeight="false" outlineLevel="0" collapsed="false">
      <c r="A571" s="24"/>
      <c r="B571" s="9"/>
      <c r="C571" s="9"/>
      <c r="D571" s="25"/>
      <c r="E571" s="25"/>
      <c r="F571" s="25"/>
      <c r="G571" s="27"/>
      <c r="H571" s="27"/>
    </row>
    <row r="572" customFormat="false" ht="16.5" hidden="false" customHeight="false" outlineLevel="0" collapsed="false">
      <c r="A572" s="24"/>
      <c r="B572" s="9"/>
      <c r="C572" s="9"/>
      <c r="D572" s="25"/>
      <c r="E572" s="25"/>
      <c r="F572" s="25"/>
      <c r="G572" s="27"/>
      <c r="H572" s="27"/>
    </row>
    <row r="573" customFormat="false" ht="16.5" hidden="false" customHeight="false" outlineLevel="0" collapsed="false">
      <c r="A573" s="24"/>
      <c r="B573" s="9"/>
      <c r="C573" s="9"/>
      <c r="D573" s="25"/>
      <c r="E573" s="25"/>
      <c r="F573" s="25"/>
      <c r="G573" s="27"/>
      <c r="H573" s="27"/>
    </row>
    <row r="574" customFormat="false" ht="16.5" hidden="false" customHeight="false" outlineLevel="0" collapsed="false">
      <c r="A574" s="24"/>
      <c r="B574" s="9"/>
      <c r="C574" s="9"/>
      <c r="D574" s="25"/>
      <c r="E574" s="25"/>
      <c r="F574" s="25"/>
      <c r="G574" s="27"/>
      <c r="H574" s="27"/>
    </row>
    <row r="575" customFormat="false" ht="16.5" hidden="false" customHeight="false" outlineLevel="0" collapsed="false">
      <c r="A575" s="24"/>
      <c r="B575" s="9"/>
      <c r="C575" s="9"/>
      <c r="D575" s="25"/>
      <c r="E575" s="25"/>
      <c r="F575" s="25"/>
      <c r="G575" s="27"/>
      <c r="H575" s="27"/>
    </row>
    <row r="576" customFormat="false" ht="16.5" hidden="false" customHeight="false" outlineLevel="0" collapsed="false">
      <c r="A576" s="24"/>
      <c r="B576" s="9"/>
      <c r="C576" s="9"/>
      <c r="D576" s="25"/>
      <c r="E576" s="25"/>
      <c r="F576" s="25"/>
      <c r="G576" s="27"/>
      <c r="H576" s="27"/>
    </row>
    <row r="577" customFormat="false" ht="16.5" hidden="false" customHeight="false" outlineLevel="0" collapsed="false">
      <c r="A577" s="24"/>
      <c r="B577" s="9"/>
      <c r="C577" s="9"/>
      <c r="D577" s="25"/>
      <c r="E577" s="25"/>
      <c r="F577" s="25"/>
      <c r="G577" s="27"/>
      <c r="H577" s="27"/>
    </row>
    <row r="578" customFormat="false" ht="16.5" hidden="false" customHeight="false" outlineLevel="0" collapsed="false">
      <c r="A578" s="24"/>
      <c r="B578" s="9"/>
      <c r="C578" s="9"/>
      <c r="D578" s="25"/>
      <c r="E578" s="25"/>
      <c r="F578" s="25"/>
      <c r="G578" s="27"/>
      <c r="H578" s="27"/>
    </row>
    <row r="579" customFormat="false" ht="16.5" hidden="false" customHeight="false" outlineLevel="0" collapsed="false">
      <c r="A579" s="24"/>
      <c r="B579" s="9"/>
      <c r="C579" s="9"/>
      <c r="D579" s="25"/>
      <c r="E579" s="25"/>
      <c r="F579" s="25"/>
      <c r="G579" s="27"/>
      <c r="H579" s="27"/>
    </row>
    <row r="580" customFormat="false" ht="16.5" hidden="false" customHeight="false" outlineLevel="0" collapsed="false">
      <c r="A580" s="24"/>
      <c r="B580" s="9"/>
      <c r="C580" s="9"/>
      <c r="D580" s="25"/>
      <c r="E580" s="25"/>
      <c r="F580" s="25"/>
      <c r="G580" s="27"/>
      <c r="H580" s="27"/>
    </row>
    <row r="581" customFormat="false" ht="16.5" hidden="false" customHeight="false" outlineLevel="0" collapsed="false">
      <c r="A581" s="24"/>
      <c r="B581" s="9"/>
      <c r="C581" s="9"/>
      <c r="D581" s="25"/>
      <c r="E581" s="25"/>
      <c r="F581" s="25"/>
      <c r="G581" s="27"/>
      <c r="H581" s="27"/>
    </row>
    <row r="582" customFormat="false" ht="16.5" hidden="false" customHeight="false" outlineLevel="0" collapsed="false">
      <c r="A582" s="24"/>
      <c r="B582" s="9"/>
      <c r="C582" s="9"/>
      <c r="D582" s="25"/>
      <c r="E582" s="25"/>
      <c r="F582" s="25"/>
      <c r="G582" s="27"/>
      <c r="H582" s="27"/>
    </row>
    <row r="583" customFormat="false" ht="16.5" hidden="false" customHeight="false" outlineLevel="0" collapsed="false">
      <c r="A583" s="24"/>
      <c r="B583" s="9"/>
      <c r="C583" s="9"/>
      <c r="D583" s="25"/>
      <c r="E583" s="25"/>
      <c r="F583" s="25"/>
      <c r="G583" s="27"/>
      <c r="H583" s="27"/>
    </row>
    <row r="584" customFormat="false" ht="16.5" hidden="false" customHeight="false" outlineLevel="0" collapsed="false">
      <c r="A584" s="24"/>
      <c r="B584" s="9"/>
      <c r="C584" s="9"/>
      <c r="D584" s="25"/>
      <c r="E584" s="25"/>
      <c r="F584" s="25"/>
      <c r="G584" s="27"/>
      <c r="H584" s="27"/>
    </row>
    <row r="585" customFormat="false" ht="16.5" hidden="false" customHeight="false" outlineLevel="0" collapsed="false">
      <c r="A585" s="24"/>
      <c r="B585" s="9"/>
      <c r="C585" s="9"/>
      <c r="D585" s="25"/>
      <c r="E585" s="25"/>
      <c r="F585" s="25"/>
      <c r="G585" s="27"/>
      <c r="H585" s="27"/>
    </row>
    <row r="586" customFormat="false" ht="16.5" hidden="false" customHeight="false" outlineLevel="0" collapsed="false">
      <c r="A586" s="24"/>
      <c r="B586" s="9"/>
      <c r="C586" s="9"/>
      <c r="D586" s="25"/>
      <c r="E586" s="25"/>
      <c r="F586" s="25"/>
      <c r="G586" s="27"/>
      <c r="H586" s="27"/>
    </row>
    <row r="587" customFormat="false" ht="16.5" hidden="false" customHeight="false" outlineLevel="0" collapsed="false">
      <c r="A587" s="24"/>
      <c r="B587" s="9"/>
      <c r="C587" s="9"/>
      <c r="D587" s="25"/>
      <c r="E587" s="25"/>
      <c r="F587" s="25"/>
      <c r="G587" s="27"/>
      <c r="H587" s="27"/>
    </row>
    <row r="588" customFormat="false" ht="16.5" hidden="false" customHeight="false" outlineLevel="0" collapsed="false">
      <c r="A588" s="24"/>
      <c r="B588" s="9"/>
      <c r="C588" s="9"/>
      <c r="D588" s="25"/>
      <c r="E588" s="25"/>
      <c r="F588" s="25"/>
      <c r="G588" s="27"/>
      <c r="H588" s="27"/>
    </row>
    <row r="589" customFormat="false" ht="16.5" hidden="false" customHeight="false" outlineLevel="0" collapsed="false">
      <c r="A589" s="24"/>
      <c r="B589" s="9"/>
      <c r="C589" s="9"/>
      <c r="D589" s="25"/>
      <c r="E589" s="25"/>
      <c r="F589" s="25"/>
      <c r="G589" s="27"/>
      <c r="H589" s="27"/>
    </row>
    <row r="590" customFormat="false" ht="16.5" hidden="false" customHeight="false" outlineLevel="0" collapsed="false">
      <c r="A590" s="24"/>
      <c r="B590" s="9"/>
      <c r="C590" s="9"/>
      <c r="D590" s="25"/>
      <c r="E590" s="25"/>
      <c r="F590" s="25"/>
      <c r="G590" s="27"/>
      <c r="H590" s="27"/>
    </row>
    <row r="591" customFormat="false" ht="16.5" hidden="false" customHeight="false" outlineLevel="0" collapsed="false">
      <c r="A591" s="24"/>
      <c r="B591" s="9"/>
      <c r="C591" s="9"/>
      <c r="D591" s="25"/>
      <c r="E591" s="25"/>
      <c r="F591" s="25"/>
      <c r="G591" s="27"/>
      <c r="H591" s="27"/>
    </row>
    <row r="592" customFormat="false" ht="16.5" hidden="false" customHeight="false" outlineLevel="0" collapsed="false">
      <c r="A592" s="24"/>
      <c r="B592" s="9"/>
      <c r="C592" s="9"/>
      <c r="D592" s="25"/>
      <c r="E592" s="25"/>
      <c r="F592" s="25"/>
      <c r="G592" s="27"/>
      <c r="H592" s="27"/>
    </row>
    <row r="593" customFormat="false" ht="16.5" hidden="false" customHeight="false" outlineLevel="0" collapsed="false">
      <c r="A593" s="24"/>
      <c r="B593" s="9"/>
      <c r="C593" s="9"/>
      <c r="D593" s="25"/>
      <c r="E593" s="25"/>
      <c r="F593" s="25"/>
      <c r="G593" s="27"/>
      <c r="H593" s="27"/>
    </row>
    <row r="594" customFormat="false" ht="16.5" hidden="false" customHeight="false" outlineLevel="0" collapsed="false">
      <c r="A594" s="24"/>
      <c r="B594" s="9"/>
      <c r="C594" s="9"/>
      <c r="D594" s="25"/>
      <c r="E594" s="25"/>
      <c r="F594" s="25"/>
      <c r="G594" s="27"/>
      <c r="H594" s="27"/>
    </row>
    <row r="595" customFormat="false" ht="16.5" hidden="false" customHeight="false" outlineLevel="0" collapsed="false">
      <c r="A595" s="24"/>
      <c r="B595" s="9"/>
      <c r="C595" s="9"/>
      <c r="D595" s="25"/>
      <c r="E595" s="25"/>
      <c r="F595" s="25"/>
      <c r="G595" s="27"/>
      <c r="H595" s="27"/>
    </row>
    <row r="596" customFormat="false" ht="16.5" hidden="false" customHeight="false" outlineLevel="0" collapsed="false">
      <c r="A596" s="24"/>
      <c r="B596" s="9"/>
      <c r="C596" s="9"/>
      <c r="D596" s="25"/>
      <c r="E596" s="25"/>
      <c r="F596" s="25"/>
      <c r="G596" s="27"/>
      <c r="H596" s="27"/>
    </row>
    <row r="597" customFormat="false" ht="16.5" hidden="false" customHeight="false" outlineLevel="0" collapsed="false">
      <c r="A597" s="24"/>
      <c r="B597" s="9"/>
      <c r="C597" s="9"/>
      <c r="D597" s="25"/>
      <c r="E597" s="25"/>
      <c r="F597" s="25"/>
      <c r="G597" s="27"/>
      <c r="H597" s="27"/>
    </row>
    <row r="598" customFormat="false" ht="16.5" hidden="false" customHeight="false" outlineLevel="0" collapsed="false">
      <c r="A598" s="24"/>
      <c r="B598" s="9"/>
      <c r="C598" s="9"/>
      <c r="D598" s="25"/>
      <c r="E598" s="25"/>
      <c r="F598" s="25"/>
      <c r="G598" s="27"/>
      <c r="H598" s="27"/>
    </row>
    <row r="599" customFormat="false" ht="16.5" hidden="false" customHeight="false" outlineLevel="0" collapsed="false">
      <c r="A599" s="24"/>
      <c r="B599" s="9"/>
      <c r="C599" s="9"/>
      <c r="D599" s="25"/>
      <c r="E599" s="25"/>
      <c r="F599" s="25"/>
      <c r="G599" s="27"/>
      <c r="H599" s="27"/>
    </row>
    <row r="600" customFormat="false" ht="16.5" hidden="false" customHeight="false" outlineLevel="0" collapsed="false">
      <c r="A600" s="24"/>
      <c r="B600" s="9"/>
      <c r="C600" s="9"/>
      <c r="D600" s="25"/>
      <c r="E600" s="25"/>
      <c r="F600" s="25"/>
      <c r="G600" s="27"/>
      <c r="H600" s="27"/>
    </row>
    <row r="601" customFormat="false" ht="16.5" hidden="false" customHeight="false" outlineLevel="0" collapsed="false">
      <c r="A601" s="24"/>
      <c r="B601" s="9"/>
      <c r="C601" s="9"/>
      <c r="D601" s="25"/>
      <c r="E601" s="25"/>
      <c r="F601" s="25"/>
      <c r="G601" s="27"/>
      <c r="H601" s="27"/>
    </row>
    <row r="602" customFormat="false" ht="16.5" hidden="false" customHeight="false" outlineLevel="0" collapsed="false">
      <c r="A602" s="24"/>
      <c r="B602" s="9"/>
      <c r="C602" s="9"/>
      <c r="D602" s="25"/>
      <c r="E602" s="25"/>
      <c r="F602" s="25"/>
      <c r="G602" s="27"/>
      <c r="H602" s="27"/>
    </row>
    <row r="603" customFormat="false" ht="16.5" hidden="false" customHeight="false" outlineLevel="0" collapsed="false">
      <c r="A603" s="24"/>
      <c r="B603" s="9"/>
      <c r="C603" s="9"/>
      <c r="D603" s="25"/>
      <c r="E603" s="25"/>
      <c r="F603" s="25"/>
      <c r="G603" s="27"/>
      <c r="H603" s="27"/>
    </row>
    <row r="604" customFormat="false" ht="16.5" hidden="false" customHeight="false" outlineLevel="0" collapsed="false">
      <c r="A604" s="24"/>
      <c r="B604" s="9"/>
      <c r="C604" s="9"/>
      <c r="D604" s="25"/>
      <c r="E604" s="25"/>
      <c r="F604" s="25"/>
      <c r="G604" s="27"/>
      <c r="H604" s="27"/>
    </row>
    <row r="605" customFormat="false" ht="16.5" hidden="false" customHeight="false" outlineLevel="0" collapsed="false">
      <c r="A605" s="24"/>
      <c r="B605" s="9"/>
      <c r="C605" s="9"/>
      <c r="D605" s="25"/>
      <c r="E605" s="25"/>
      <c r="F605" s="25"/>
      <c r="G605" s="27"/>
      <c r="H605" s="27"/>
    </row>
    <row r="606" customFormat="false" ht="16.5" hidden="false" customHeight="false" outlineLevel="0" collapsed="false">
      <c r="A606" s="24"/>
      <c r="B606" s="9"/>
      <c r="C606" s="9"/>
      <c r="D606" s="25"/>
      <c r="E606" s="25"/>
      <c r="F606" s="25"/>
      <c r="G606" s="27"/>
      <c r="H606" s="27"/>
    </row>
    <row r="607" customFormat="false" ht="16.5" hidden="false" customHeight="false" outlineLevel="0" collapsed="false">
      <c r="A607" s="24"/>
      <c r="B607" s="9"/>
      <c r="C607" s="9"/>
      <c r="D607" s="25"/>
      <c r="E607" s="25"/>
      <c r="F607" s="25"/>
      <c r="G607" s="27"/>
      <c r="H607" s="27"/>
    </row>
    <row r="608" customFormat="false" ht="16.5" hidden="false" customHeight="false" outlineLevel="0" collapsed="false">
      <c r="A608" s="24"/>
      <c r="B608" s="9"/>
      <c r="C608" s="9"/>
      <c r="D608" s="25"/>
      <c r="E608" s="25"/>
      <c r="F608" s="25"/>
      <c r="G608" s="27"/>
      <c r="H608" s="27"/>
    </row>
    <row r="609" customFormat="false" ht="16.5" hidden="false" customHeight="false" outlineLevel="0" collapsed="false">
      <c r="A609" s="24"/>
      <c r="B609" s="9"/>
      <c r="C609" s="9"/>
      <c r="D609" s="25"/>
      <c r="E609" s="25"/>
      <c r="F609" s="25"/>
      <c r="G609" s="27"/>
      <c r="H609" s="27"/>
    </row>
    <row r="610" customFormat="false" ht="16.5" hidden="false" customHeight="false" outlineLevel="0" collapsed="false">
      <c r="A610" s="24"/>
      <c r="B610" s="9"/>
      <c r="C610" s="9"/>
      <c r="D610" s="25"/>
      <c r="E610" s="25"/>
      <c r="F610" s="25"/>
      <c r="G610" s="27"/>
      <c r="H610" s="27"/>
    </row>
    <row r="611" customFormat="false" ht="16.5" hidden="false" customHeight="false" outlineLevel="0" collapsed="false">
      <c r="A611" s="24"/>
      <c r="B611" s="9"/>
      <c r="C611" s="9"/>
      <c r="D611" s="25"/>
      <c r="E611" s="25"/>
      <c r="F611" s="25"/>
      <c r="G611" s="27"/>
      <c r="H611" s="27"/>
    </row>
    <row r="612" customFormat="false" ht="16.5" hidden="false" customHeight="false" outlineLevel="0" collapsed="false">
      <c r="A612" s="24"/>
      <c r="B612" s="9"/>
      <c r="C612" s="9"/>
      <c r="D612" s="25"/>
      <c r="E612" s="25"/>
      <c r="F612" s="25"/>
      <c r="G612" s="27"/>
      <c r="H612" s="27"/>
    </row>
    <row r="613" customFormat="false" ht="16.5" hidden="false" customHeight="false" outlineLevel="0" collapsed="false">
      <c r="A613" s="24"/>
      <c r="B613" s="9"/>
      <c r="C613" s="9"/>
      <c r="D613" s="25"/>
      <c r="E613" s="25"/>
      <c r="F613" s="25"/>
      <c r="G613" s="27"/>
      <c r="H613" s="27"/>
    </row>
    <row r="614" customFormat="false" ht="16.5" hidden="false" customHeight="false" outlineLevel="0" collapsed="false">
      <c r="A614" s="24"/>
      <c r="B614" s="9"/>
      <c r="C614" s="9"/>
      <c r="D614" s="25"/>
      <c r="E614" s="25"/>
      <c r="F614" s="25"/>
      <c r="G614" s="27"/>
      <c r="H614" s="27"/>
    </row>
    <row r="615" customFormat="false" ht="16.5" hidden="false" customHeight="false" outlineLevel="0" collapsed="false">
      <c r="A615" s="24"/>
      <c r="B615" s="9"/>
      <c r="C615" s="9"/>
      <c r="D615" s="25"/>
      <c r="E615" s="25"/>
      <c r="F615" s="25"/>
      <c r="G615" s="27"/>
      <c r="H615" s="27"/>
    </row>
    <row r="616" customFormat="false" ht="16.5" hidden="false" customHeight="false" outlineLevel="0" collapsed="false">
      <c r="A616" s="24"/>
      <c r="B616" s="9"/>
      <c r="C616" s="9"/>
      <c r="D616" s="25"/>
      <c r="E616" s="25"/>
      <c r="F616" s="25"/>
      <c r="G616" s="27"/>
      <c r="H616" s="27"/>
    </row>
    <row r="617" customFormat="false" ht="16.5" hidden="false" customHeight="false" outlineLevel="0" collapsed="false">
      <c r="A617" s="24"/>
      <c r="B617" s="9"/>
      <c r="C617" s="9"/>
      <c r="D617" s="25"/>
      <c r="E617" s="25"/>
      <c r="F617" s="25"/>
      <c r="G617" s="27"/>
      <c r="H617" s="27"/>
    </row>
    <row r="618" customFormat="false" ht="16.5" hidden="false" customHeight="false" outlineLevel="0" collapsed="false">
      <c r="A618" s="24"/>
      <c r="B618" s="9"/>
      <c r="C618" s="9"/>
      <c r="D618" s="25"/>
      <c r="E618" s="25"/>
      <c r="F618" s="25"/>
      <c r="G618" s="27"/>
      <c r="H618" s="27"/>
    </row>
    <row r="619" customFormat="false" ht="16.5" hidden="false" customHeight="false" outlineLevel="0" collapsed="false">
      <c r="A619" s="24"/>
      <c r="B619" s="9"/>
      <c r="C619" s="9"/>
      <c r="D619" s="25"/>
      <c r="E619" s="25"/>
      <c r="F619" s="25"/>
      <c r="G619" s="27"/>
      <c r="H619" s="27"/>
    </row>
    <row r="620" customFormat="false" ht="16.5" hidden="false" customHeight="false" outlineLevel="0" collapsed="false">
      <c r="A620" s="24"/>
      <c r="B620" s="9"/>
      <c r="C620" s="9"/>
      <c r="D620" s="25"/>
      <c r="E620" s="25"/>
      <c r="F620" s="25"/>
      <c r="G620" s="27"/>
      <c r="H620" s="27"/>
    </row>
    <row r="621" customFormat="false" ht="16.5" hidden="false" customHeight="false" outlineLevel="0" collapsed="false">
      <c r="A621" s="24"/>
      <c r="B621" s="9"/>
      <c r="C621" s="9"/>
      <c r="D621" s="25"/>
      <c r="E621" s="25"/>
      <c r="F621" s="25"/>
      <c r="G621" s="27"/>
      <c r="H621" s="27"/>
    </row>
    <row r="622" customFormat="false" ht="16.5" hidden="false" customHeight="false" outlineLevel="0" collapsed="false">
      <c r="A622" s="24"/>
      <c r="B622" s="9"/>
      <c r="C622" s="9"/>
      <c r="D622" s="25"/>
      <c r="E622" s="25"/>
      <c r="F622" s="25"/>
      <c r="G622" s="27"/>
      <c r="H622" s="27"/>
    </row>
    <row r="623" customFormat="false" ht="16.5" hidden="false" customHeight="false" outlineLevel="0" collapsed="false">
      <c r="A623" s="24"/>
      <c r="B623" s="9"/>
      <c r="C623" s="9"/>
      <c r="D623" s="25"/>
      <c r="E623" s="25"/>
      <c r="F623" s="25"/>
      <c r="G623" s="27"/>
      <c r="H623" s="27"/>
    </row>
    <row r="624" customFormat="false" ht="16.5" hidden="false" customHeight="false" outlineLevel="0" collapsed="false">
      <c r="A624" s="24"/>
      <c r="B624" s="9"/>
      <c r="C624" s="9"/>
      <c r="D624" s="25"/>
      <c r="E624" s="25"/>
      <c r="F624" s="25"/>
      <c r="G624" s="27"/>
      <c r="H624" s="27"/>
    </row>
    <row r="625" customFormat="false" ht="16.5" hidden="false" customHeight="false" outlineLevel="0" collapsed="false">
      <c r="A625" s="24"/>
      <c r="B625" s="9"/>
      <c r="C625" s="9"/>
      <c r="D625" s="25"/>
      <c r="E625" s="25"/>
      <c r="F625" s="25"/>
      <c r="G625" s="27"/>
      <c r="H625" s="27"/>
    </row>
    <row r="626" customFormat="false" ht="16.5" hidden="false" customHeight="false" outlineLevel="0" collapsed="false">
      <c r="A626" s="24"/>
      <c r="B626" s="9"/>
      <c r="C626" s="9"/>
      <c r="D626" s="25"/>
      <c r="E626" s="25"/>
      <c r="F626" s="25"/>
      <c r="G626" s="27"/>
      <c r="H626" s="27"/>
    </row>
    <row r="627" customFormat="false" ht="16.5" hidden="false" customHeight="false" outlineLevel="0" collapsed="false">
      <c r="A627" s="24"/>
      <c r="B627" s="9"/>
      <c r="C627" s="9"/>
      <c r="D627" s="25"/>
      <c r="E627" s="25"/>
      <c r="F627" s="25"/>
      <c r="G627" s="27"/>
      <c r="H627" s="27"/>
    </row>
    <row r="628" customFormat="false" ht="16.5" hidden="false" customHeight="false" outlineLevel="0" collapsed="false">
      <c r="A628" s="24"/>
      <c r="B628" s="9"/>
      <c r="C628" s="9"/>
      <c r="D628" s="25"/>
      <c r="E628" s="25"/>
      <c r="F628" s="25"/>
      <c r="G628" s="27"/>
      <c r="H628" s="27"/>
    </row>
    <row r="629" customFormat="false" ht="16.5" hidden="false" customHeight="false" outlineLevel="0" collapsed="false">
      <c r="A629" s="24"/>
      <c r="B629" s="9"/>
      <c r="C629" s="9"/>
      <c r="D629" s="25"/>
      <c r="E629" s="25"/>
      <c r="F629" s="25"/>
      <c r="G629" s="27"/>
      <c r="H629" s="27"/>
    </row>
    <row r="630" customFormat="false" ht="16.5" hidden="false" customHeight="false" outlineLevel="0" collapsed="false">
      <c r="A630" s="24"/>
      <c r="B630" s="9"/>
      <c r="C630" s="9"/>
      <c r="D630" s="25"/>
      <c r="E630" s="25"/>
      <c r="F630" s="25"/>
      <c r="G630" s="27"/>
      <c r="H630" s="27"/>
    </row>
    <row r="631" customFormat="false" ht="16.5" hidden="false" customHeight="false" outlineLevel="0" collapsed="false">
      <c r="A631" s="24"/>
      <c r="B631" s="9"/>
      <c r="C631" s="9"/>
      <c r="D631" s="25"/>
      <c r="E631" s="25"/>
      <c r="F631" s="25"/>
      <c r="G631" s="27"/>
      <c r="H631" s="27"/>
    </row>
    <row r="632" customFormat="false" ht="16.5" hidden="false" customHeight="false" outlineLevel="0" collapsed="false">
      <c r="A632" s="24"/>
      <c r="B632" s="9"/>
      <c r="C632" s="9"/>
      <c r="D632" s="25"/>
      <c r="E632" s="25"/>
      <c r="F632" s="25"/>
      <c r="G632" s="27"/>
      <c r="H632" s="27"/>
    </row>
    <row r="633" customFormat="false" ht="16.5" hidden="false" customHeight="false" outlineLevel="0" collapsed="false">
      <c r="A633" s="24"/>
      <c r="B633" s="9"/>
      <c r="C633" s="9"/>
      <c r="D633" s="25"/>
      <c r="E633" s="25"/>
      <c r="F633" s="25"/>
      <c r="G633" s="27"/>
      <c r="H633" s="27"/>
    </row>
    <row r="634" customFormat="false" ht="16.5" hidden="false" customHeight="false" outlineLevel="0" collapsed="false">
      <c r="A634" s="24"/>
      <c r="B634" s="9"/>
      <c r="C634" s="9"/>
      <c r="D634" s="25"/>
      <c r="E634" s="25"/>
      <c r="F634" s="25"/>
      <c r="G634" s="27"/>
      <c r="H634" s="27"/>
    </row>
    <row r="635" customFormat="false" ht="16.5" hidden="false" customHeight="false" outlineLevel="0" collapsed="false">
      <c r="A635" s="24"/>
      <c r="B635" s="9"/>
      <c r="C635" s="9"/>
      <c r="D635" s="25"/>
      <c r="E635" s="25"/>
      <c r="F635" s="25"/>
      <c r="G635" s="27"/>
      <c r="H635" s="27"/>
    </row>
    <row r="636" customFormat="false" ht="16.5" hidden="false" customHeight="false" outlineLevel="0" collapsed="false">
      <c r="A636" s="24"/>
      <c r="B636" s="9"/>
      <c r="C636" s="9"/>
      <c r="D636" s="25"/>
      <c r="E636" s="25"/>
      <c r="F636" s="25"/>
      <c r="G636" s="27"/>
      <c r="H636" s="27"/>
    </row>
    <row r="637" customFormat="false" ht="16.5" hidden="false" customHeight="false" outlineLevel="0" collapsed="false">
      <c r="A637" s="24"/>
      <c r="B637" s="9"/>
      <c r="C637" s="9"/>
      <c r="D637" s="25"/>
      <c r="E637" s="25"/>
      <c r="F637" s="25"/>
      <c r="G637" s="27"/>
      <c r="H637" s="27"/>
    </row>
    <row r="638" customFormat="false" ht="16.5" hidden="false" customHeight="false" outlineLevel="0" collapsed="false">
      <c r="A638" s="24"/>
      <c r="B638" s="9"/>
      <c r="C638" s="9"/>
      <c r="D638" s="25"/>
      <c r="E638" s="25"/>
      <c r="F638" s="25"/>
      <c r="G638" s="27"/>
      <c r="H638" s="27"/>
    </row>
    <row r="639" customFormat="false" ht="16.5" hidden="false" customHeight="false" outlineLevel="0" collapsed="false">
      <c r="A639" s="24"/>
      <c r="B639" s="9"/>
      <c r="C639" s="9"/>
      <c r="D639" s="25"/>
      <c r="E639" s="25"/>
      <c r="F639" s="25"/>
      <c r="G639" s="27"/>
      <c r="H639" s="27"/>
    </row>
    <row r="640" customFormat="false" ht="16.5" hidden="false" customHeight="false" outlineLevel="0" collapsed="false">
      <c r="A640" s="24"/>
      <c r="B640" s="9"/>
      <c r="C640" s="9"/>
      <c r="D640" s="25"/>
      <c r="E640" s="25"/>
      <c r="F640" s="25"/>
      <c r="G640" s="27"/>
      <c r="H640" s="27"/>
    </row>
    <row r="641" customFormat="false" ht="16.5" hidden="false" customHeight="false" outlineLevel="0" collapsed="false">
      <c r="A641" s="24"/>
      <c r="B641" s="9"/>
      <c r="C641" s="9"/>
      <c r="D641" s="25"/>
      <c r="E641" s="25"/>
      <c r="F641" s="25"/>
      <c r="G641" s="27"/>
      <c r="H641" s="27"/>
    </row>
    <row r="642" customFormat="false" ht="16.5" hidden="false" customHeight="false" outlineLevel="0" collapsed="false">
      <c r="A642" s="24"/>
      <c r="B642" s="9"/>
      <c r="C642" s="9"/>
      <c r="D642" s="25"/>
      <c r="E642" s="25"/>
      <c r="F642" s="25"/>
      <c r="G642" s="27"/>
      <c r="H642" s="27"/>
    </row>
    <row r="643" customFormat="false" ht="16.5" hidden="false" customHeight="false" outlineLevel="0" collapsed="false">
      <c r="A643" s="24"/>
      <c r="B643" s="9"/>
      <c r="C643" s="9"/>
      <c r="D643" s="25"/>
      <c r="E643" s="25"/>
      <c r="F643" s="25"/>
      <c r="G643" s="27"/>
      <c r="H643" s="27"/>
    </row>
    <row r="644" customFormat="false" ht="16.5" hidden="false" customHeight="false" outlineLevel="0" collapsed="false">
      <c r="A644" s="24"/>
      <c r="B644" s="9"/>
      <c r="C644" s="9"/>
      <c r="D644" s="25"/>
      <c r="E644" s="25"/>
      <c r="F644" s="25"/>
      <c r="G644" s="27"/>
      <c r="H644" s="27"/>
    </row>
    <row r="645" customFormat="false" ht="16.5" hidden="false" customHeight="false" outlineLevel="0" collapsed="false">
      <c r="A645" s="24"/>
      <c r="B645" s="9"/>
      <c r="C645" s="9"/>
      <c r="D645" s="25"/>
      <c r="E645" s="25"/>
      <c r="F645" s="25"/>
      <c r="G645" s="27"/>
      <c r="H645" s="27"/>
    </row>
    <row r="646" customFormat="false" ht="16.5" hidden="false" customHeight="false" outlineLevel="0" collapsed="false">
      <c r="A646" s="24"/>
      <c r="B646" s="9"/>
      <c r="C646" s="9"/>
      <c r="D646" s="25"/>
      <c r="E646" s="25"/>
      <c r="F646" s="25"/>
      <c r="G646" s="27"/>
      <c r="H646" s="27"/>
    </row>
    <row r="647" customFormat="false" ht="16.5" hidden="false" customHeight="false" outlineLevel="0" collapsed="false">
      <c r="A647" s="24"/>
      <c r="B647" s="9"/>
      <c r="C647" s="9"/>
      <c r="D647" s="25"/>
      <c r="E647" s="25"/>
      <c r="F647" s="25"/>
      <c r="G647" s="27"/>
      <c r="H647" s="27"/>
    </row>
    <row r="648" customFormat="false" ht="16.5" hidden="false" customHeight="false" outlineLevel="0" collapsed="false">
      <c r="A648" s="24"/>
      <c r="B648" s="9"/>
      <c r="C648" s="9"/>
      <c r="D648" s="25"/>
      <c r="E648" s="25"/>
      <c r="F648" s="25"/>
      <c r="G648" s="27"/>
      <c r="H648" s="27"/>
    </row>
    <row r="649" customFormat="false" ht="16.5" hidden="false" customHeight="false" outlineLevel="0" collapsed="false">
      <c r="A649" s="24"/>
      <c r="B649" s="9"/>
      <c r="C649" s="9"/>
      <c r="D649" s="25"/>
      <c r="E649" s="25"/>
      <c r="F649" s="25"/>
      <c r="G649" s="27"/>
      <c r="H649" s="27"/>
    </row>
    <row r="650" customFormat="false" ht="16.5" hidden="false" customHeight="false" outlineLevel="0" collapsed="false">
      <c r="A650" s="24"/>
      <c r="B650" s="9"/>
      <c r="C650" s="9"/>
      <c r="D650" s="25"/>
      <c r="E650" s="25"/>
      <c r="F650" s="25"/>
      <c r="G650" s="27"/>
      <c r="H650" s="27"/>
    </row>
    <row r="651" customFormat="false" ht="16.5" hidden="false" customHeight="false" outlineLevel="0" collapsed="false">
      <c r="A651" s="24"/>
      <c r="B651" s="9"/>
      <c r="C651" s="9"/>
      <c r="D651" s="25"/>
      <c r="E651" s="25"/>
      <c r="F651" s="25"/>
      <c r="G651" s="27"/>
      <c r="H651" s="27"/>
    </row>
    <row r="652" customFormat="false" ht="16.5" hidden="false" customHeight="false" outlineLevel="0" collapsed="false">
      <c r="A652" s="24"/>
      <c r="B652" s="9"/>
      <c r="C652" s="9"/>
      <c r="D652" s="25"/>
      <c r="E652" s="25"/>
      <c r="F652" s="25"/>
      <c r="G652" s="27"/>
      <c r="H652" s="27"/>
    </row>
    <row r="653" customFormat="false" ht="16.5" hidden="false" customHeight="false" outlineLevel="0" collapsed="false">
      <c r="A653" s="24"/>
      <c r="B653" s="9"/>
      <c r="C653" s="9"/>
      <c r="D653" s="25"/>
      <c r="E653" s="25"/>
      <c r="F653" s="25"/>
      <c r="G653" s="27"/>
      <c r="H653" s="27"/>
    </row>
    <row r="654" customFormat="false" ht="16.5" hidden="false" customHeight="false" outlineLevel="0" collapsed="false">
      <c r="A654" s="24"/>
      <c r="B654" s="9"/>
      <c r="C654" s="9"/>
      <c r="D654" s="25"/>
      <c r="E654" s="25"/>
      <c r="F654" s="25"/>
      <c r="G654" s="27"/>
      <c r="H654" s="27"/>
    </row>
    <row r="655" customFormat="false" ht="16.5" hidden="false" customHeight="false" outlineLevel="0" collapsed="false">
      <c r="A655" s="24"/>
      <c r="B655" s="9"/>
      <c r="C655" s="9"/>
      <c r="D655" s="25"/>
      <c r="E655" s="25"/>
      <c r="F655" s="25"/>
      <c r="G655" s="27"/>
      <c r="H655" s="27"/>
    </row>
    <row r="656" customFormat="false" ht="16.5" hidden="false" customHeight="false" outlineLevel="0" collapsed="false">
      <c r="A656" s="24"/>
      <c r="B656" s="9"/>
      <c r="C656" s="9"/>
      <c r="D656" s="25"/>
      <c r="E656" s="25"/>
      <c r="F656" s="25"/>
      <c r="G656" s="27"/>
      <c r="H656" s="27"/>
    </row>
    <row r="657" customFormat="false" ht="16.5" hidden="false" customHeight="false" outlineLevel="0" collapsed="false">
      <c r="A657" s="24"/>
      <c r="B657" s="9"/>
      <c r="C657" s="9"/>
      <c r="D657" s="25"/>
      <c r="E657" s="25"/>
      <c r="F657" s="25"/>
      <c r="G657" s="27"/>
      <c r="H657" s="27"/>
    </row>
    <row r="658" customFormat="false" ht="16.5" hidden="false" customHeight="false" outlineLevel="0" collapsed="false">
      <c r="A658" s="24"/>
      <c r="B658" s="9"/>
      <c r="C658" s="9"/>
      <c r="D658" s="25"/>
      <c r="E658" s="25"/>
      <c r="F658" s="25"/>
      <c r="G658" s="27"/>
      <c r="H658" s="27"/>
    </row>
    <row r="659" customFormat="false" ht="16.5" hidden="false" customHeight="false" outlineLevel="0" collapsed="false">
      <c r="A659" s="24"/>
      <c r="B659" s="9"/>
      <c r="C659" s="9"/>
      <c r="D659" s="25"/>
      <c r="E659" s="25"/>
      <c r="F659" s="25"/>
      <c r="G659" s="27"/>
      <c r="H659" s="27"/>
    </row>
    <row r="660" customFormat="false" ht="16.5" hidden="false" customHeight="false" outlineLevel="0" collapsed="false">
      <c r="A660" s="24"/>
      <c r="B660" s="9"/>
      <c r="C660" s="9"/>
      <c r="D660" s="25"/>
      <c r="E660" s="25"/>
      <c r="F660" s="25"/>
      <c r="G660" s="27"/>
      <c r="H660" s="27"/>
    </row>
    <row r="661" customFormat="false" ht="16.5" hidden="false" customHeight="false" outlineLevel="0" collapsed="false">
      <c r="A661" s="24"/>
      <c r="B661" s="9"/>
      <c r="C661" s="9"/>
      <c r="D661" s="25"/>
      <c r="E661" s="25"/>
      <c r="F661" s="25"/>
      <c r="G661" s="27"/>
      <c r="H661" s="27"/>
    </row>
    <row r="662" customFormat="false" ht="16.5" hidden="false" customHeight="false" outlineLevel="0" collapsed="false">
      <c r="A662" s="24"/>
      <c r="B662" s="9"/>
      <c r="C662" s="9"/>
      <c r="D662" s="25"/>
      <c r="E662" s="25"/>
      <c r="F662" s="25"/>
      <c r="G662" s="27"/>
      <c r="H662" s="27"/>
    </row>
    <row r="663" customFormat="false" ht="16.5" hidden="false" customHeight="false" outlineLevel="0" collapsed="false">
      <c r="A663" s="24"/>
      <c r="B663" s="9"/>
      <c r="C663" s="9"/>
      <c r="D663" s="25"/>
      <c r="E663" s="25"/>
      <c r="F663" s="25"/>
      <c r="G663" s="27"/>
      <c r="H663" s="27"/>
    </row>
    <row r="664" customFormat="false" ht="16.5" hidden="false" customHeight="false" outlineLevel="0" collapsed="false">
      <c r="A664" s="24"/>
      <c r="B664" s="9"/>
      <c r="C664" s="9"/>
      <c r="D664" s="25"/>
      <c r="E664" s="25"/>
      <c r="F664" s="25"/>
      <c r="G664" s="27"/>
      <c r="H664" s="27"/>
    </row>
    <row r="665" customFormat="false" ht="16.5" hidden="false" customHeight="false" outlineLevel="0" collapsed="false">
      <c r="A665" s="24"/>
      <c r="B665" s="9"/>
      <c r="C665" s="9"/>
      <c r="D665" s="25"/>
      <c r="E665" s="25"/>
      <c r="F665" s="25"/>
      <c r="G665" s="27"/>
      <c r="H665" s="27"/>
    </row>
    <row r="666" customFormat="false" ht="16.5" hidden="false" customHeight="false" outlineLevel="0" collapsed="false">
      <c r="A666" s="24"/>
      <c r="B666" s="9"/>
      <c r="C666" s="9"/>
      <c r="D666" s="25"/>
      <c r="E666" s="25"/>
      <c r="F666" s="25"/>
      <c r="G666" s="27"/>
      <c r="H666" s="27"/>
    </row>
    <row r="667" customFormat="false" ht="16.5" hidden="false" customHeight="false" outlineLevel="0" collapsed="false">
      <c r="A667" s="24"/>
      <c r="B667" s="9"/>
      <c r="C667" s="9"/>
      <c r="D667" s="25"/>
      <c r="E667" s="25"/>
      <c r="F667" s="25"/>
      <c r="G667" s="27"/>
      <c r="H667" s="27"/>
    </row>
    <row r="668" customFormat="false" ht="16.5" hidden="false" customHeight="false" outlineLevel="0" collapsed="false">
      <c r="A668" s="24"/>
      <c r="B668" s="9"/>
      <c r="C668" s="9"/>
      <c r="D668" s="25"/>
      <c r="E668" s="25"/>
      <c r="F668" s="25"/>
      <c r="G668" s="27"/>
      <c r="H668" s="27"/>
    </row>
    <row r="669" customFormat="false" ht="16.5" hidden="false" customHeight="false" outlineLevel="0" collapsed="false">
      <c r="A669" s="24"/>
      <c r="B669" s="9"/>
      <c r="C669" s="9"/>
      <c r="D669" s="25"/>
      <c r="E669" s="25"/>
      <c r="F669" s="25"/>
      <c r="G669" s="27"/>
      <c r="H669" s="27"/>
    </row>
    <row r="670" customFormat="false" ht="16.5" hidden="false" customHeight="false" outlineLevel="0" collapsed="false">
      <c r="A670" s="24"/>
      <c r="B670" s="9"/>
      <c r="C670" s="9"/>
      <c r="D670" s="25"/>
      <c r="E670" s="25"/>
      <c r="F670" s="25"/>
      <c r="G670" s="27"/>
      <c r="H670" s="27"/>
    </row>
    <row r="671" customFormat="false" ht="16.5" hidden="false" customHeight="false" outlineLevel="0" collapsed="false">
      <c r="A671" s="24"/>
      <c r="B671" s="9"/>
      <c r="C671" s="9"/>
      <c r="D671" s="25"/>
      <c r="E671" s="25"/>
      <c r="F671" s="25"/>
      <c r="G671" s="27"/>
      <c r="H671" s="27"/>
    </row>
    <row r="672" customFormat="false" ht="16.5" hidden="false" customHeight="false" outlineLevel="0" collapsed="false">
      <c r="A672" s="24"/>
      <c r="B672" s="9"/>
      <c r="C672" s="9"/>
      <c r="D672" s="25"/>
      <c r="E672" s="25"/>
      <c r="F672" s="25"/>
      <c r="G672" s="27"/>
      <c r="H672" s="27"/>
    </row>
    <row r="673" customFormat="false" ht="16.5" hidden="false" customHeight="false" outlineLevel="0" collapsed="false">
      <c r="A673" s="24"/>
      <c r="B673" s="9"/>
      <c r="C673" s="9"/>
      <c r="D673" s="25"/>
      <c r="E673" s="25"/>
      <c r="F673" s="25"/>
      <c r="G673" s="27"/>
      <c r="H673" s="27"/>
    </row>
    <row r="674" customFormat="false" ht="16.5" hidden="false" customHeight="false" outlineLevel="0" collapsed="false">
      <c r="A674" s="24"/>
      <c r="B674" s="9"/>
      <c r="C674" s="9"/>
      <c r="D674" s="25"/>
      <c r="E674" s="25"/>
      <c r="F674" s="25"/>
      <c r="G674" s="27"/>
      <c r="H674" s="27"/>
    </row>
    <row r="675" customFormat="false" ht="16.5" hidden="false" customHeight="false" outlineLevel="0" collapsed="false">
      <c r="A675" s="24"/>
      <c r="B675" s="9"/>
      <c r="C675" s="9"/>
      <c r="D675" s="25"/>
      <c r="E675" s="25"/>
      <c r="F675" s="25"/>
      <c r="G675" s="27"/>
      <c r="H675" s="27"/>
    </row>
    <row r="676" customFormat="false" ht="16.5" hidden="false" customHeight="false" outlineLevel="0" collapsed="false">
      <c r="A676" s="24"/>
      <c r="B676" s="9"/>
      <c r="C676" s="9"/>
      <c r="D676" s="25"/>
      <c r="E676" s="25"/>
      <c r="F676" s="25"/>
      <c r="G676" s="27"/>
      <c r="H676" s="27"/>
    </row>
    <row r="677" customFormat="false" ht="16.5" hidden="false" customHeight="false" outlineLevel="0" collapsed="false">
      <c r="A677" s="24"/>
      <c r="B677" s="9"/>
      <c r="C677" s="9"/>
      <c r="D677" s="25"/>
      <c r="E677" s="25"/>
      <c r="F677" s="25"/>
      <c r="G677" s="27"/>
      <c r="H677" s="27"/>
    </row>
    <row r="678" customFormat="false" ht="16.5" hidden="false" customHeight="false" outlineLevel="0" collapsed="false">
      <c r="A678" s="24"/>
      <c r="B678" s="9"/>
      <c r="C678" s="9"/>
      <c r="D678" s="25"/>
      <c r="E678" s="25"/>
      <c r="F678" s="25"/>
      <c r="G678" s="27"/>
      <c r="H678" s="27"/>
    </row>
    <row r="679" customFormat="false" ht="16.5" hidden="false" customHeight="false" outlineLevel="0" collapsed="false">
      <c r="A679" s="24"/>
      <c r="B679" s="9"/>
      <c r="C679" s="9"/>
      <c r="D679" s="25"/>
      <c r="E679" s="25"/>
      <c r="F679" s="25"/>
      <c r="G679" s="27"/>
      <c r="H679" s="27"/>
    </row>
    <row r="680" customFormat="false" ht="16.5" hidden="false" customHeight="false" outlineLevel="0" collapsed="false">
      <c r="A680" s="24"/>
      <c r="B680" s="9"/>
      <c r="C680" s="9"/>
      <c r="D680" s="25"/>
      <c r="E680" s="25"/>
      <c r="F680" s="25"/>
      <c r="G680" s="27"/>
      <c r="H680" s="27"/>
    </row>
    <row r="681" customFormat="false" ht="16.5" hidden="false" customHeight="false" outlineLevel="0" collapsed="false">
      <c r="A681" s="24"/>
      <c r="B681" s="9"/>
      <c r="C681" s="9"/>
      <c r="D681" s="25"/>
      <c r="E681" s="25"/>
      <c r="F681" s="25"/>
      <c r="G681" s="27"/>
      <c r="H681" s="27"/>
    </row>
    <row r="682" customFormat="false" ht="16.5" hidden="false" customHeight="false" outlineLevel="0" collapsed="false">
      <c r="A682" s="24"/>
      <c r="B682" s="9"/>
      <c r="C682" s="9"/>
      <c r="D682" s="25"/>
      <c r="E682" s="25"/>
      <c r="F682" s="25"/>
      <c r="G682" s="27"/>
      <c r="H682" s="27"/>
    </row>
    <row r="683" customFormat="false" ht="16.5" hidden="false" customHeight="false" outlineLevel="0" collapsed="false">
      <c r="A683" s="24"/>
      <c r="B683" s="9"/>
      <c r="C683" s="9"/>
      <c r="D683" s="25"/>
      <c r="E683" s="25"/>
      <c r="F683" s="25"/>
      <c r="G683" s="27"/>
      <c r="H683" s="27"/>
    </row>
    <row r="684" customFormat="false" ht="16.5" hidden="false" customHeight="false" outlineLevel="0" collapsed="false">
      <c r="A684" s="24"/>
      <c r="B684" s="9"/>
      <c r="C684" s="9"/>
      <c r="D684" s="25"/>
      <c r="E684" s="25"/>
      <c r="F684" s="25"/>
      <c r="G684" s="27"/>
      <c r="H684" s="27"/>
    </row>
    <row r="685" customFormat="false" ht="16.5" hidden="false" customHeight="false" outlineLevel="0" collapsed="false">
      <c r="A685" s="24"/>
      <c r="B685" s="9"/>
      <c r="C685" s="9"/>
      <c r="D685" s="25"/>
      <c r="E685" s="25"/>
      <c r="F685" s="25"/>
      <c r="G685" s="27"/>
      <c r="H685" s="27"/>
    </row>
    <row r="686" customFormat="false" ht="16.5" hidden="false" customHeight="false" outlineLevel="0" collapsed="false">
      <c r="A686" s="24"/>
      <c r="B686" s="9"/>
      <c r="C686" s="9"/>
      <c r="D686" s="25"/>
      <c r="E686" s="25"/>
      <c r="F686" s="25"/>
      <c r="G686" s="27"/>
      <c r="H686" s="27"/>
    </row>
    <row r="687" customFormat="false" ht="16.5" hidden="false" customHeight="false" outlineLevel="0" collapsed="false">
      <c r="A687" s="24"/>
      <c r="B687" s="9"/>
      <c r="C687" s="9"/>
      <c r="D687" s="25"/>
      <c r="E687" s="25"/>
      <c r="F687" s="25"/>
      <c r="G687" s="27"/>
      <c r="H687" s="27"/>
    </row>
    <row r="688" customFormat="false" ht="16.5" hidden="false" customHeight="false" outlineLevel="0" collapsed="false">
      <c r="A688" s="24"/>
      <c r="B688" s="9"/>
      <c r="C688" s="9"/>
      <c r="D688" s="25"/>
      <c r="E688" s="25"/>
      <c r="F688" s="25"/>
      <c r="G688" s="27"/>
      <c r="H688" s="27"/>
    </row>
    <row r="689" customFormat="false" ht="16.5" hidden="false" customHeight="false" outlineLevel="0" collapsed="false">
      <c r="A689" s="24"/>
      <c r="B689" s="9"/>
      <c r="C689" s="9"/>
      <c r="D689" s="25"/>
      <c r="E689" s="25"/>
      <c r="F689" s="25"/>
      <c r="G689" s="27"/>
      <c r="H689" s="27"/>
    </row>
    <row r="690" customFormat="false" ht="16.5" hidden="false" customHeight="false" outlineLevel="0" collapsed="false">
      <c r="A690" s="24"/>
      <c r="B690" s="9"/>
      <c r="C690" s="9"/>
      <c r="D690" s="25"/>
      <c r="E690" s="25"/>
      <c r="F690" s="25"/>
      <c r="G690" s="27"/>
      <c r="H690" s="27"/>
    </row>
    <row r="691" customFormat="false" ht="16.5" hidden="false" customHeight="false" outlineLevel="0" collapsed="false">
      <c r="A691" s="24"/>
      <c r="B691" s="9"/>
      <c r="C691" s="9"/>
      <c r="D691" s="25"/>
      <c r="E691" s="25"/>
      <c r="F691" s="25"/>
      <c r="G691" s="27"/>
      <c r="H691" s="27"/>
    </row>
    <row r="692" customFormat="false" ht="16.5" hidden="false" customHeight="false" outlineLevel="0" collapsed="false">
      <c r="A692" s="24"/>
      <c r="B692" s="9"/>
      <c r="C692" s="9"/>
      <c r="D692" s="25"/>
      <c r="E692" s="25"/>
      <c r="F692" s="25"/>
      <c r="G692" s="27"/>
      <c r="H692" s="27"/>
    </row>
    <row r="693" customFormat="false" ht="16.5" hidden="false" customHeight="false" outlineLevel="0" collapsed="false">
      <c r="A693" s="24"/>
      <c r="B693" s="9"/>
      <c r="C693" s="9"/>
      <c r="D693" s="25"/>
      <c r="E693" s="25"/>
      <c r="F693" s="25"/>
      <c r="G693" s="27"/>
      <c r="H693" s="27"/>
    </row>
    <row r="694" customFormat="false" ht="16.5" hidden="false" customHeight="false" outlineLevel="0" collapsed="false">
      <c r="A694" s="24"/>
      <c r="B694" s="9"/>
      <c r="C694" s="9"/>
      <c r="D694" s="25"/>
      <c r="E694" s="25"/>
      <c r="F694" s="25"/>
      <c r="G694" s="27"/>
      <c r="H694" s="27"/>
    </row>
    <row r="695" customFormat="false" ht="16.5" hidden="false" customHeight="false" outlineLevel="0" collapsed="false">
      <c r="A695" s="24"/>
      <c r="B695" s="9"/>
      <c r="C695" s="9"/>
      <c r="D695" s="25"/>
      <c r="E695" s="25"/>
      <c r="F695" s="25"/>
      <c r="G695" s="27"/>
      <c r="H695" s="27"/>
    </row>
    <row r="696" customFormat="false" ht="16.5" hidden="false" customHeight="false" outlineLevel="0" collapsed="false">
      <c r="A696" s="24"/>
      <c r="B696" s="9"/>
      <c r="C696" s="9"/>
      <c r="D696" s="25"/>
      <c r="E696" s="25"/>
      <c r="F696" s="25"/>
      <c r="G696" s="27"/>
      <c r="H696" s="27"/>
    </row>
    <row r="697" customFormat="false" ht="16.5" hidden="false" customHeight="false" outlineLevel="0" collapsed="false">
      <c r="A697" s="24"/>
      <c r="B697" s="9"/>
      <c r="C697" s="9"/>
      <c r="D697" s="25"/>
      <c r="E697" s="25"/>
      <c r="F697" s="25"/>
      <c r="G697" s="27"/>
      <c r="H697" s="27"/>
    </row>
    <row r="698" customFormat="false" ht="16.5" hidden="false" customHeight="false" outlineLevel="0" collapsed="false">
      <c r="A698" s="24"/>
      <c r="B698" s="9"/>
      <c r="C698" s="9"/>
      <c r="D698" s="25"/>
      <c r="E698" s="25"/>
      <c r="F698" s="25"/>
      <c r="G698" s="27"/>
      <c r="H698" s="27"/>
    </row>
    <row r="699" customFormat="false" ht="16.5" hidden="false" customHeight="false" outlineLevel="0" collapsed="false">
      <c r="A699" s="24"/>
      <c r="B699" s="9"/>
      <c r="C699" s="9"/>
      <c r="D699" s="25"/>
      <c r="E699" s="25"/>
      <c r="F699" s="25"/>
      <c r="G699" s="27"/>
      <c r="H699" s="27"/>
    </row>
    <row r="700" customFormat="false" ht="16.5" hidden="false" customHeight="false" outlineLevel="0" collapsed="false">
      <c r="A700" s="24"/>
      <c r="B700" s="9"/>
      <c r="C700" s="9"/>
      <c r="D700" s="25"/>
      <c r="E700" s="25"/>
      <c r="F700" s="25"/>
      <c r="G700" s="27"/>
      <c r="H700" s="27"/>
    </row>
    <row r="701" customFormat="false" ht="16.5" hidden="false" customHeight="false" outlineLevel="0" collapsed="false">
      <c r="A701" s="24"/>
      <c r="B701" s="9"/>
      <c r="C701" s="9"/>
      <c r="D701" s="25"/>
      <c r="E701" s="25"/>
      <c r="F701" s="25"/>
      <c r="G701" s="27"/>
      <c r="H701" s="27"/>
    </row>
    <row r="702" customFormat="false" ht="16.5" hidden="false" customHeight="false" outlineLevel="0" collapsed="false">
      <c r="A702" s="24"/>
      <c r="B702" s="9"/>
      <c r="C702" s="9"/>
      <c r="D702" s="25"/>
      <c r="E702" s="25"/>
      <c r="F702" s="25"/>
      <c r="G702" s="27"/>
      <c r="H702" s="27"/>
    </row>
    <row r="703" customFormat="false" ht="16.5" hidden="false" customHeight="false" outlineLevel="0" collapsed="false">
      <c r="A703" s="24"/>
      <c r="B703" s="9"/>
      <c r="C703" s="9"/>
      <c r="D703" s="25"/>
      <c r="E703" s="25"/>
      <c r="F703" s="25"/>
      <c r="G703" s="27"/>
      <c r="H703" s="27"/>
    </row>
    <row r="704" customFormat="false" ht="16.5" hidden="false" customHeight="false" outlineLevel="0" collapsed="false">
      <c r="A704" s="24"/>
      <c r="B704" s="9"/>
      <c r="C704" s="9"/>
      <c r="D704" s="25"/>
      <c r="E704" s="25"/>
      <c r="F704" s="25"/>
      <c r="G704" s="27"/>
      <c r="H704" s="27"/>
    </row>
    <row r="705" customFormat="false" ht="16.5" hidden="false" customHeight="false" outlineLevel="0" collapsed="false">
      <c r="A705" s="24"/>
      <c r="B705" s="9"/>
      <c r="C705" s="9"/>
      <c r="D705" s="25"/>
      <c r="E705" s="25"/>
      <c r="F705" s="25"/>
      <c r="G705" s="27"/>
      <c r="H705" s="27"/>
    </row>
    <row r="706" customFormat="false" ht="16.5" hidden="false" customHeight="false" outlineLevel="0" collapsed="false">
      <c r="A706" s="24"/>
      <c r="B706" s="9"/>
      <c r="C706" s="9"/>
      <c r="D706" s="25"/>
      <c r="E706" s="25"/>
      <c r="F706" s="25"/>
      <c r="G706" s="27"/>
      <c r="H706" s="27"/>
    </row>
    <row r="707" customFormat="false" ht="16.5" hidden="false" customHeight="false" outlineLevel="0" collapsed="false">
      <c r="A707" s="24"/>
      <c r="B707" s="9"/>
      <c r="C707" s="9"/>
      <c r="D707" s="25"/>
      <c r="E707" s="25"/>
      <c r="F707" s="25"/>
      <c r="G707" s="27"/>
      <c r="H707" s="27"/>
    </row>
    <row r="708" customFormat="false" ht="16.5" hidden="false" customHeight="false" outlineLevel="0" collapsed="false">
      <c r="A708" s="24"/>
      <c r="B708" s="9"/>
      <c r="C708" s="9"/>
      <c r="D708" s="25"/>
      <c r="E708" s="25"/>
      <c r="F708" s="25"/>
      <c r="G708" s="27"/>
      <c r="H708" s="27"/>
    </row>
    <row r="709" customFormat="false" ht="16.5" hidden="false" customHeight="false" outlineLevel="0" collapsed="false">
      <c r="A709" s="24"/>
      <c r="B709" s="9"/>
      <c r="C709" s="9"/>
      <c r="D709" s="25"/>
      <c r="E709" s="25"/>
      <c r="F709" s="25"/>
      <c r="G709" s="27"/>
      <c r="H709" s="27"/>
    </row>
    <row r="710" customFormat="false" ht="16.5" hidden="false" customHeight="false" outlineLevel="0" collapsed="false">
      <c r="A710" s="24"/>
      <c r="B710" s="9"/>
      <c r="C710" s="9"/>
      <c r="D710" s="25"/>
      <c r="E710" s="25"/>
      <c r="F710" s="25"/>
      <c r="G710" s="27"/>
      <c r="H710" s="27"/>
    </row>
    <row r="711" customFormat="false" ht="16.5" hidden="false" customHeight="false" outlineLevel="0" collapsed="false">
      <c r="A711" s="24"/>
      <c r="B711" s="9"/>
      <c r="C711" s="9"/>
      <c r="D711" s="25"/>
      <c r="E711" s="25"/>
      <c r="F711" s="25"/>
      <c r="G711" s="27"/>
      <c r="H711" s="27"/>
    </row>
    <row r="712" customFormat="false" ht="16.5" hidden="false" customHeight="false" outlineLevel="0" collapsed="false">
      <c r="A712" s="24"/>
      <c r="B712" s="9"/>
      <c r="C712" s="9"/>
      <c r="D712" s="25"/>
      <c r="E712" s="25"/>
      <c r="F712" s="25"/>
      <c r="G712" s="27"/>
      <c r="H712" s="27"/>
    </row>
    <row r="713" customFormat="false" ht="16.5" hidden="false" customHeight="false" outlineLevel="0" collapsed="false">
      <c r="A713" s="24"/>
      <c r="B713" s="9"/>
      <c r="C713" s="9"/>
      <c r="D713" s="25"/>
      <c r="E713" s="25"/>
      <c r="F713" s="25"/>
      <c r="G713" s="27"/>
      <c r="H713" s="27"/>
    </row>
    <row r="714" customFormat="false" ht="16.5" hidden="false" customHeight="false" outlineLevel="0" collapsed="false">
      <c r="A714" s="24"/>
      <c r="B714" s="9"/>
      <c r="C714" s="9"/>
      <c r="D714" s="25"/>
      <c r="E714" s="25"/>
      <c r="F714" s="25"/>
      <c r="G714" s="27"/>
      <c r="H714" s="27"/>
    </row>
    <row r="715" customFormat="false" ht="16.5" hidden="false" customHeight="false" outlineLevel="0" collapsed="false">
      <c r="A715" s="24"/>
      <c r="B715" s="9"/>
      <c r="C715" s="9"/>
      <c r="D715" s="25"/>
      <c r="E715" s="25"/>
      <c r="F715" s="25"/>
      <c r="G715" s="27"/>
      <c r="H715" s="27"/>
    </row>
    <row r="716" customFormat="false" ht="16.5" hidden="false" customHeight="false" outlineLevel="0" collapsed="false">
      <c r="A716" s="24"/>
      <c r="B716" s="9"/>
      <c r="C716" s="9"/>
      <c r="D716" s="25"/>
      <c r="E716" s="25"/>
      <c r="F716" s="25"/>
      <c r="G716" s="27"/>
      <c r="H716" s="27"/>
    </row>
    <row r="717" customFormat="false" ht="16.5" hidden="false" customHeight="false" outlineLevel="0" collapsed="false">
      <c r="A717" s="24"/>
      <c r="B717" s="9"/>
      <c r="C717" s="9"/>
      <c r="D717" s="25"/>
      <c r="E717" s="25"/>
      <c r="F717" s="25"/>
      <c r="G717" s="27"/>
      <c r="H717" s="27"/>
    </row>
    <row r="718" customFormat="false" ht="16.5" hidden="false" customHeight="false" outlineLevel="0" collapsed="false">
      <c r="A718" s="24"/>
      <c r="B718" s="9"/>
      <c r="C718" s="9"/>
      <c r="D718" s="25"/>
      <c r="E718" s="25"/>
      <c r="F718" s="25"/>
      <c r="G718" s="27"/>
      <c r="H718" s="27"/>
    </row>
    <row r="719" customFormat="false" ht="16.5" hidden="false" customHeight="false" outlineLevel="0" collapsed="false">
      <c r="A719" s="24"/>
      <c r="B719" s="9"/>
      <c r="C719" s="9"/>
      <c r="D719" s="25"/>
      <c r="E719" s="25"/>
      <c r="F719" s="25"/>
      <c r="G719" s="27"/>
      <c r="H719" s="27"/>
    </row>
    <row r="720" customFormat="false" ht="16.5" hidden="false" customHeight="false" outlineLevel="0" collapsed="false">
      <c r="A720" s="24"/>
      <c r="B720" s="9"/>
      <c r="C720" s="9"/>
      <c r="D720" s="25"/>
      <c r="E720" s="25"/>
      <c r="F720" s="25"/>
      <c r="G720" s="27"/>
      <c r="H720" s="27"/>
    </row>
    <row r="721" customFormat="false" ht="16.5" hidden="false" customHeight="false" outlineLevel="0" collapsed="false">
      <c r="A721" s="24"/>
      <c r="B721" s="9"/>
      <c r="C721" s="9"/>
      <c r="D721" s="25"/>
      <c r="E721" s="25"/>
      <c r="F721" s="25"/>
      <c r="G721" s="27"/>
      <c r="H721" s="27"/>
    </row>
    <row r="722" customFormat="false" ht="16.5" hidden="false" customHeight="false" outlineLevel="0" collapsed="false">
      <c r="A722" s="24"/>
      <c r="B722" s="9"/>
      <c r="C722" s="9"/>
      <c r="D722" s="25"/>
      <c r="E722" s="25"/>
      <c r="F722" s="25"/>
      <c r="G722" s="27"/>
      <c r="H722" s="27"/>
    </row>
    <row r="723" customFormat="false" ht="16.5" hidden="false" customHeight="false" outlineLevel="0" collapsed="false">
      <c r="A723" s="24"/>
      <c r="B723" s="9"/>
      <c r="C723" s="9"/>
      <c r="D723" s="25"/>
      <c r="E723" s="25"/>
      <c r="F723" s="25"/>
      <c r="G723" s="27"/>
      <c r="H723" s="27"/>
    </row>
    <row r="724" customFormat="false" ht="16.5" hidden="false" customHeight="false" outlineLevel="0" collapsed="false">
      <c r="A724" s="24"/>
      <c r="B724" s="9"/>
      <c r="C724" s="9"/>
      <c r="D724" s="25"/>
      <c r="E724" s="25"/>
      <c r="F724" s="25"/>
      <c r="G724" s="27"/>
      <c r="H724" s="27"/>
    </row>
    <row r="725" customFormat="false" ht="16.5" hidden="false" customHeight="false" outlineLevel="0" collapsed="false">
      <c r="A725" s="24"/>
      <c r="B725" s="9"/>
      <c r="C725" s="9"/>
      <c r="D725" s="25"/>
      <c r="E725" s="25"/>
      <c r="F725" s="25"/>
      <c r="G725" s="27"/>
      <c r="H725" s="27"/>
    </row>
    <row r="726" customFormat="false" ht="16.5" hidden="false" customHeight="false" outlineLevel="0" collapsed="false">
      <c r="A726" s="24"/>
      <c r="B726" s="9"/>
      <c r="C726" s="9"/>
      <c r="D726" s="25"/>
      <c r="E726" s="25"/>
      <c r="F726" s="25"/>
      <c r="G726" s="27"/>
      <c r="H726" s="27"/>
    </row>
    <row r="727" customFormat="false" ht="16.5" hidden="false" customHeight="false" outlineLevel="0" collapsed="false">
      <c r="A727" s="24"/>
      <c r="B727" s="9"/>
      <c r="C727" s="9"/>
      <c r="D727" s="25"/>
      <c r="E727" s="25"/>
      <c r="F727" s="25"/>
      <c r="G727" s="27"/>
      <c r="H727" s="27"/>
    </row>
    <row r="728" customFormat="false" ht="16.5" hidden="false" customHeight="false" outlineLevel="0" collapsed="false">
      <c r="A728" s="24"/>
      <c r="B728" s="9"/>
      <c r="C728" s="9"/>
      <c r="D728" s="25"/>
      <c r="E728" s="25"/>
      <c r="F728" s="25"/>
      <c r="G728" s="27"/>
      <c r="H728" s="27"/>
    </row>
    <row r="729" customFormat="false" ht="16.5" hidden="false" customHeight="false" outlineLevel="0" collapsed="false">
      <c r="A729" s="24"/>
      <c r="B729" s="9"/>
      <c r="C729" s="9"/>
      <c r="D729" s="25"/>
      <c r="E729" s="25"/>
      <c r="F729" s="25"/>
      <c r="G729" s="27"/>
      <c r="H729" s="27"/>
    </row>
    <row r="730" customFormat="false" ht="16.5" hidden="false" customHeight="false" outlineLevel="0" collapsed="false">
      <c r="A730" s="24"/>
      <c r="B730" s="9"/>
      <c r="C730" s="9"/>
      <c r="D730" s="25"/>
      <c r="E730" s="25"/>
      <c r="F730" s="25"/>
      <c r="G730" s="27"/>
      <c r="H730" s="27"/>
    </row>
    <row r="731" customFormat="false" ht="16.5" hidden="false" customHeight="false" outlineLevel="0" collapsed="false">
      <c r="A731" s="24"/>
      <c r="B731" s="9"/>
      <c r="C731" s="9"/>
      <c r="D731" s="25"/>
      <c r="E731" s="25"/>
      <c r="F731" s="25"/>
      <c r="G731" s="27"/>
      <c r="H731" s="27"/>
    </row>
    <row r="732" customFormat="false" ht="16.5" hidden="false" customHeight="false" outlineLevel="0" collapsed="false">
      <c r="A732" s="24"/>
      <c r="B732" s="9"/>
      <c r="C732" s="9"/>
      <c r="D732" s="25"/>
      <c r="E732" s="25"/>
      <c r="F732" s="25"/>
      <c r="G732" s="27"/>
      <c r="H732" s="27"/>
    </row>
    <row r="733" customFormat="false" ht="16.5" hidden="false" customHeight="false" outlineLevel="0" collapsed="false">
      <c r="A733" s="24"/>
      <c r="B733" s="9"/>
      <c r="C733" s="9"/>
      <c r="D733" s="25"/>
      <c r="E733" s="25"/>
      <c r="F733" s="25"/>
      <c r="G733" s="27"/>
      <c r="H733" s="27"/>
    </row>
    <row r="734" customFormat="false" ht="16.5" hidden="false" customHeight="false" outlineLevel="0" collapsed="false">
      <c r="A734" s="24"/>
      <c r="B734" s="9"/>
      <c r="C734" s="9"/>
      <c r="D734" s="25"/>
      <c r="E734" s="25"/>
      <c r="F734" s="25"/>
      <c r="G734" s="27"/>
      <c r="H734" s="27"/>
    </row>
    <row r="735" customFormat="false" ht="16.5" hidden="false" customHeight="false" outlineLevel="0" collapsed="false">
      <c r="A735" s="24"/>
      <c r="B735" s="9"/>
      <c r="C735" s="9"/>
      <c r="D735" s="25"/>
      <c r="E735" s="25"/>
      <c r="F735" s="25"/>
      <c r="G735" s="27"/>
      <c r="H735" s="27"/>
    </row>
    <row r="736" customFormat="false" ht="16.5" hidden="false" customHeight="false" outlineLevel="0" collapsed="false">
      <c r="A736" s="24"/>
      <c r="B736" s="9"/>
      <c r="C736" s="9"/>
      <c r="D736" s="25"/>
      <c r="E736" s="25"/>
      <c r="F736" s="25"/>
      <c r="G736" s="27"/>
      <c r="H736" s="27"/>
    </row>
    <row r="737" customFormat="false" ht="16.5" hidden="false" customHeight="false" outlineLevel="0" collapsed="false">
      <c r="A737" s="24"/>
      <c r="B737" s="9"/>
      <c r="C737" s="9"/>
      <c r="D737" s="25"/>
      <c r="E737" s="25"/>
      <c r="F737" s="25"/>
      <c r="G737" s="27"/>
      <c r="H737" s="27"/>
    </row>
    <row r="738" customFormat="false" ht="16.5" hidden="false" customHeight="false" outlineLevel="0" collapsed="false">
      <c r="A738" s="24"/>
      <c r="B738" s="9"/>
      <c r="C738" s="9"/>
      <c r="D738" s="25"/>
      <c r="E738" s="25"/>
      <c r="F738" s="25"/>
      <c r="G738" s="27"/>
      <c r="H738" s="27"/>
    </row>
    <row r="739" customFormat="false" ht="16.5" hidden="false" customHeight="false" outlineLevel="0" collapsed="false">
      <c r="A739" s="24"/>
      <c r="B739" s="9"/>
      <c r="C739" s="9"/>
      <c r="D739" s="25"/>
      <c r="E739" s="25"/>
      <c r="F739" s="25"/>
      <c r="G739" s="27"/>
      <c r="H739" s="27"/>
    </row>
    <row r="740" customFormat="false" ht="16.5" hidden="false" customHeight="false" outlineLevel="0" collapsed="false">
      <c r="A740" s="24"/>
      <c r="B740" s="9"/>
      <c r="C740" s="9"/>
      <c r="D740" s="25"/>
      <c r="E740" s="25"/>
      <c r="F740" s="25"/>
      <c r="G740" s="27"/>
      <c r="H740" s="27"/>
    </row>
    <row r="741" customFormat="false" ht="16.5" hidden="false" customHeight="false" outlineLevel="0" collapsed="false">
      <c r="A741" s="24"/>
      <c r="B741" s="9"/>
      <c r="C741" s="9"/>
      <c r="D741" s="25"/>
      <c r="E741" s="25"/>
      <c r="F741" s="25"/>
      <c r="G741" s="27"/>
      <c r="H741" s="27"/>
    </row>
    <row r="742" customFormat="false" ht="16.5" hidden="false" customHeight="false" outlineLevel="0" collapsed="false">
      <c r="A742" s="24"/>
      <c r="B742" s="9"/>
      <c r="C742" s="9"/>
      <c r="D742" s="25"/>
      <c r="E742" s="25"/>
      <c r="F742" s="25"/>
      <c r="G742" s="27"/>
      <c r="H742" s="27"/>
    </row>
    <row r="743" customFormat="false" ht="16.5" hidden="false" customHeight="false" outlineLevel="0" collapsed="false">
      <c r="A743" s="24"/>
      <c r="B743" s="9"/>
      <c r="C743" s="9"/>
      <c r="D743" s="25"/>
      <c r="E743" s="25"/>
      <c r="F743" s="25"/>
      <c r="G743" s="27"/>
      <c r="H743" s="27"/>
    </row>
    <row r="744" customFormat="false" ht="16.5" hidden="false" customHeight="false" outlineLevel="0" collapsed="false">
      <c r="A744" s="24"/>
      <c r="B744" s="9"/>
      <c r="C744" s="9"/>
      <c r="D744" s="25"/>
      <c r="E744" s="25"/>
      <c r="F744" s="25"/>
      <c r="G744" s="27"/>
      <c r="H744" s="27"/>
    </row>
    <row r="745" customFormat="false" ht="16.5" hidden="false" customHeight="false" outlineLevel="0" collapsed="false">
      <c r="A745" s="24"/>
      <c r="B745" s="9"/>
      <c r="C745" s="9"/>
      <c r="D745" s="25"/>
      <c r="E745" s="25"/>
      <c r="F745" s="25"/>
      <c r="G745" s="27"/>
      <c r="H745" s="27"/>
    </row>
    <row r="746" customFormat="false" ht="16.5" hidden="false" customHeight="false" outlineLevel="0" collapsed="false">
      <c r="A746" s="24"/>
      <c r="B746" s="9"/>
      <c r="C746" s="9"/>
      <c r="D746" s="25"/>
      <c r="E746" s="25"/>
      <c r="F746" s="25"/>
      <c r="G746" s="27"/>
      <c r="H746" s="27"/>
    </row>
    <row r="747" customFormat="false" ht="16.5" hidden="false" customHeight="false" outlineLevel="0" collapsed="false">
      <c r="A747" s="24"/>
      <c r="B747" s="9"/>
      <c r="C747" s="9"/>
      <c r="D747" s="25"/>
      <c r="E747" s="25"/>
      <c r="F747" s="25"/>
      <c r="G747" s="27"/>
      <c r="H747" s="27"/>
    </row>
    <row r="748" customFormat="false" ht="16.5" hidden="false" customHeight="false" outlineLevel="0" collapsed="false">
      <c r="A748" s="24"/>
      <c r="B748" s="9"/>
      <c r="C748" s="9"/>
      <c r="D748" s="25"/>
      <c r="E748" s="25"/>
      <c r="F748" s="25"/>
      <c r="G748" s="27"/>
      <c r="H748" s="27"/>
    </row>
    <row r="749" customFormat="false" ht="16.5" hidden="false" customHeight="false" outlineLevel="0" collapsed="false">
      <c r="A749" s="24"/>
      <c r="B749" s="9"/>
      <c r="C749" s="9"/>
      <c r="D749" s="25"/>
      <c r="E749" s="25"/>
      <c r="F749" s="25"/>
      <c r="G749" s="27"/>
      <c r="H749" s="27"/>
    </row>
    <row r="750" customFormat="false" ht="16.5" hidden="false" customHeight="false" outlineLevel="0" collapsed="false">
      <c r="A750" s="24"/>
      <c r="B750" s="9"/>
      <c r="C750" s="9"/>
      <c r="D750" s="25"/>
      <c r="E750" s="25"/>
      <c r="F750" s="25"/>
      <c r="G750" s="27"/>
      <c r="H750" s="27"/>
    </row>
    <row r="751" customFormat="false" ht="16.5" hidden="false" customHeight="false" outlineLevel="0" collapsed="false">
      <c r="A751" s="24"/>
      <c r="B751" s="9"/>
      <c r="C751" s="9"/>
      <c r="D751" s="25"/>
      <c r="E751" s="25"/>
      <c r="F751" s="25"/>
      <c r="G751" s="27"/>
      <c r="H751" s="27"/>
    </row>
    <row r="752" customFormat="false" ht="16.5" hidden="false" customHeight="false" outlineLevel="0" collapsed="false">
      <c r="A752" s="24"/>
      <c r="B752" s="9"/>
      <c r="C752" s="9"/>
      <c r="D752" s="25"/>
      <c r="E752" s="25"/>
      <c r="F752" s="25"/>
      <c r="G752" s="27"/>
      <c r="H752" s="27"/>
    </row>
    <row r="753" customFormat="false" ht="16.5" hidden="false" customHeight="false" outlineLevel="0" collapsed="false">
      <c r="A753" s="24"/>
      <c r="B753" s="9"/>
      <c r="C753" s="9"/>
      <c r="D753" s="25"/>
      <c r="E753" s="25"/>
      <c r="F753" s="25"/>
      <c r="G753" s="27"/>
      <c r="H753" s="27"/>
    </row>
    <row r="754" customFormat="false" ht="16.5" hidden="false" customHeight="false" outlineLevel="0" collapsed="false">
      <c r="A754" s="24"/>
      <c r="B754" s="9"/>
      <c r="C754" s="9"/>
      <c r="D754" s="25"/>
      <c r="E754" s="25"/>
      <c r="F754" s="25"/>
      <c r="G754" s="27"/>
      <c r="H754" s="27"/>
    </row>
    <row r="755" customFormat="false" ht="16.5" hidden="false" customHeight="false" outlineLevel="0" collapsed="false">
      <c r="A755" s="24"/>
      <c r="B755" s="9"/>
      <c r="C755" s="9"/>
      <c r="D755" s="25"/>
      <c r="E755" s="25"/>
      <c r="F755" s="25"/>
      <c r="G755" s="27"/>
      <c r="H755" s="27"/>
    </row>
    <row r="756" customFormat="false" ht="16.5" hidden="false" customHeight="false" outlineLevel="0" collapsed="false">
      <c r="A756" s="24"/>
      <c r="B756" s="9"/>
      <c r="C756" s="9"/>
      <c r="D756" s="25"/>
      <c r="E756" s="25"/>
      <c r="F756" s="25"/>
      <c r="G756" s="27"/>
      <c r="H756" s="27"/>
    </row>
    <row r="757" customFormat="false" ht="16.5" hidden="false" customHeight="false" outlineLevel="0" collapsed="false">
      <c r="A757" s="24"/>
      <c r="B757" s="9"/>
      <c r="C757" s="9"/>
      <c r="D757" s="25"/>
      <c r="E757" s="25"/>
      <c r="F757" s="25"/>
      <c r="G757" s="27"/>
      <c r="H757" s="27"/>
    </row>
    <row r="758" customFormat="false" ht="16.5" hidden="false" customHeight="false" outlineLevel="0" collapsed="false">
      <c r="A758" s="24"/>
      <c r="B758" s="9"/>
      <c r="C758" s="9"/>
      <c r="D758" s="25"/>
      <c r="E758" s="25"/>
      <c r="F758" s="25"/>
      <c r="G758" s="27"/>
      <c r="H758" s="27"/>
    </row>
    <row r="759" customFormat="false" ht="16.5" hidden="false" customHeight="false" outlineLevel="0" collapsed="false">
      <c r="A759" s="24"/>
      <c r="B759" s="9"/>
      <c r="C759" s="9"/>
      <c r="D759" s="25"/>
      <c r="E759" s="25"/>
      <c r="F759" s="25"/>
      <c r="G759" s="27"/>
      <c r="H759" s="27"/>
    </row>
    <row r="760" customFormat="false" ht="16.5" hidden="false" customHeight="false" outlineLevel="0" collapsed="false">
      <c r="A760" s="24"/>
      <c r="B760" s="9"/>
      <c r="C760" s="9"/>
      <c r="D760" s="25"/>
      <c r="E760" s="25"/>
      <c r="F760" s="25"/>
      <c r="G760" s="27"/>
      <c r="H760" s="27"/>
    </row>
    <row r="761" customFormat="false" ht="16.5" hidden="false" customHeight="false" outlineLevel="0" collapsed="false">
      <c r="A761" s="24"/>
      <c r="B761" s="9"/>
      <c r="C761" s="9"/>
      <c r="D761" s="25"/>
      <c r="E761" s="25"/>
      <c r="F761" s="25"/>
      <c r="G761" s="27"/>
      <c r="H761" s="27"/>
    </row>
    <row r="762" customFormat="false" ht="16.5" hidden="false" customHeight="false" outlineLevel="0" collapsed="false">
      <c r="A762" s="24"/>
      <c r="B762" s="9"/>
      <c r="C762" s="9"/>
      <c r="D762" s="25"/>
      <c r="E762" s="25"/>
      <c r="F762" s="25"/>
      <c r="G762" s="27"/>
      <c r="H762" s="27"/>
    </row>
    <row r="763" customFormat="false" ht="16.5" hidden="false" customHeight="false" outlineLevel="0" collapsed="false">
      <c r="A763" s="24"/>
      <c r="B763" s="9"/>
      <c r="C763" s="9"/>
      <c r="D763" s="25"/>
      <c r="E763" s="25"/>
      <c r="F763" s="25"/>
      <c r="G763" s="27"/>
      <c r="H763" s="27"/>
    </row>
    <row r="764" customFormat="false" ht="16.5" hidden="false" customHeight="false" outlineLevel="0" collapsed="false">
      <c r="A764" s="24"/>
      <c r="B764" s="9"/>
      <c r="C764" s="9"/>
      <c r="D764" s="25"/>
      <c r="E764" s="25"/>
      <c r="F764" s="25"/>
      <c r="G764" s="27"/>
      <c r="H764" s="27"/>
    </row>
    <row r="765" customFormat="false" ht="16.5" hidden="false" customHeight="false" outlineLevel="0" collapsed="false">
      <c r="A765" s="24"/>
      <c r="B765" s="9"/>
      <c r="C765" s="9"/>
      <c r="D765" s="25"/>
      <c r="E765" s="25"/>
      <c r="F765" s="25"/>
      <c r="G765" s="27"/>
      <c r="H765" s="27"/>
    </row>
    <row r="766" customFormat="false" ht="16.5" hidden="false" customHeight="false" outlineLevel="0" collapsed="false">
      <c r="A766" s="24"/>
      <c r="B766" s="9"/>
      <c r="C766" s="9"/>
      <c r="D766" s="25"/>
      <c r="E766" s="25"/>
      <c r="F766" s="25"/>
      <c r="G766" s="27"/>
      <c r="H766" s="27"/>
    </row>
    <row r="767" customFormat="false" ht="16.5" hidden="false" customHeight="false" outlineLevel="0" collapsed="false">
      <c r="A767" s="24"/>
      <c r="B767" s="9"/>
      <c r="C767" s="9"/>
      <c r="D767" s="25"/>
      <c r="E767" s="25"/>
      <c r="F767" s="25"/>
      <c r="G767" s="27"/>
      <c r="H767" s="27"/>
    </row>
    <row r="768" customFormat="false" ht="16.5" hidden="false" customHeight="false" outlineLevel="0" collapsed="false">
      <c r="A768" s="24"/>
      <c r="B768" s="9"/>
      <c r="C768" s="9"/>
      <c r="D768" s="25"/>
      <c r="E768" s="25"/>
      <c r="F768" s="25"/>
      <c r="G768" s="27"/>
      <c r="H768" s="27"/>
    </row>
    <row r="769" customFormat="false" ht="16.5" hidden="false" customHeight="false" outlineLevel="0" collapsed="false">
      <c r="A769" s="24"/>
      <c r="B769" s="9"/>
      <c r="C769" s="9"/>
      <c r="D769" s="25"/>
      <c r="E769" s="25"/>
      <c r="F769" s="25"/>
      <c r="G769" s="27"/>
      <c r="H769" s="27"/>
    </row>
    <row r="770" customFormat="false" ht="16.5" hidden="false" customHeight="false" outlineLevel="0" collapsed="false">
      <c r="A770" s="24"/>
      <c r="B770" s="9"/>
      <c r="C770" s="9"/>
      <c r="D770" s="25"/>
      <c r="E770" s="25"/>
      <c r="F770" s="25"/>
      <c r="G770" s="27"/>
      <c r="H770" s="27"/>
    </row>
    <row r="771" customFormat="false" ht="16.5" hidden="false" customHeight="false" outlineLevel="0" collapsed="false">
      <c r="A771" s="24"/>
      <c r="B771" s="9"/>
      <c r="C771" s="9"/>
      <c r="D771" s="25"/>
      <c r="E771" s="25"/>
      <c r="F771" s="25"/>
      <c r="G771" s="27"/>
      <c r="H771" s="27"/>
    </row>
    <row r="772" customFormat="false" ht="16.5" hidden="false" customHeight="false" outlineLevel="0" collapsed="false">
      <c r="A772" s="24"/>
      <c r="B772" s="9"/>
      <c r="C772" s="9"/>
      <c r="D772" s="25"/>
      <c r="E772" s="25"/>
      <c r="F772" s="25"/>
      <c r="G772" s="27"/>
      <c r="H772" s="27"/>
    </row>
    <row r="773" customFormat="false" ht="16.5" hidden="false" customHeight="false" outlineLevel="0" collapsed="false">
      <c r="A773" s="24"/>
      <c r="B773" s="9"/>
      <c r="C773" s="9"/>
      <c r="D773" s="25"/>
      <c r="E773" s="25"/>
      <c r="F773" s="25"/>
      <c r="G773" s="27"/>
      <c r="H773" s="27"/>
    </row>
    <row r="774" customFormat="false" ht="16.5" hidden="false" customHeight="false" outlineLevel="0" collapsed="false">
      <c r="A774" s="24"/>
      <c r="B774" s="9"/>
      <c r="C774" s="9"/>
      <c r="D774" s="25"/>
      <c r="E774" s="25"/>
      <c r="F774" s="25"/>
      <c r="G774" s="27"/>
      <c r="H774" s="27"/>
    </row>
    <row r="775" customFormat="false" ht="16.5" hidden="false" customHeight="false" outlineLevel="0" collapsed="false">
      <c r="A775" s="24"/>
      <c r="B775" s="9"/>
      <c r="C775" s="9"/>
      <c r="D775" s="25"/>
      <c r="E775" s="25"/>
      <c r="F775" s="25"/>
      <c r="G775" s="27"/>
      <c r="H775" s="27"/>
    </row>
    <row r="776" customFormat="false" ht="16.5" hidden="false" customHeight="false" outlineLevel="0" collapsed="false">
      <c r="A776" s="24"/>
      <c r="B776" s="9"/>
      <c r="C776" s="9"/>
      <c r="D776" s="25"/>
      <c r="E776" s="25"/>
      <c r="F776" s="25"/>
      <c r="G776" s="27"/>
      <c r="H776" s="27"/>
    </row>
    <row r="777" customFormat="false" ht="16.5" hidden="false" customHeight="false" outlineLevel="0" collapsed="false">
      <c r="A777" s="24"/>
      <c r="B777" s="9"/>
      <c r="C777" s="9"/>
      <c r="D777" s="25"/>
      <c r="E777" s="25"/>
      <c r="F777" s="25"/>
      <c r="G777" s="27"/>
      <c r="H777" s="27"/>
    </row>
    <row r="778" customFormat="false" ht="16.5" hidden="false" customHeight="false" outlineLevel="0" collapsed="false">
      <c r="A778" s="24"/>
      <c r="B778" s="9"/>
      <c r="C778" s="9"/>
      <c r="D778" s="25"/>
      <c r="E778" s="25"/>
      <c r="F778" s="25"/>
      <c r="G778" s="27"/>
      <c r="H778" s="27"/>
    </row>
    <row r="779" customFormat="false" ht="16.5" hidden="false" customHeight="false" outlineLevel="0" collapsed="false">
      <c r="A779" s="24"/>
      <c r="B779" s="9"/>
      <c r="C779" s="9"/>
      <c r="D779" s="25"/>
      <c r="E779" s="25"/>
      <c r="F779" s="25"/>
      <c r="G779" s="27"/>
      <c r="H779" s="27"/>
    </row>
    <row r="780" customFormat="false" ht="16.5" hidden="false" customHeight="false" outlineLevel="0" collapsed="false">
      <c r="A780" s="24"/>
      <c r="B780" s="9"/>
      <c r="C780" s="9"/>
      <c r="D780" s="25"/>
      <c r="E780" s="25"/>
      <c r="F780" s="25"/>
      <c r="G780" s="27"/>
      <c r="H780" s="27"/>
    </row>
    <row r="781" customFormat="false" ht="16.5" hidden="false" customHeight="false" outlineLevel="0" collapsed="false">
      <c r="A781" s="24"/>
      <c r="B781" s="9"/>
      <c r="C781" s="9"/>
      <c r="D781" s="25"/>
      <c r="E781" s="25"/>
      <c r="F781" s="25"/>
      <c r="G781" s="27"/>
      <c r="H781" s="27"/>
    </row>
    <row r="782" customFormat="false" ht="16.5" hidden="false" customHeight="false" outlineLevel="0" collapsed="false">
      <c r="A782" s="24"/>
      <c r="B782" s="9"/>
      <c r="C782" s="9"/>
      <c r="D782" s="25"/>
      <c r="E782" s="25"/>
      <c r="F782" s="25"/>
      <c r="G782" s="27"/>
      <c r="H782" s="27"/>
    </row>
    <row r="783" customFormat="false" ht="16.5" hidden="false" customHeight="false" outlineLevel="0" collapsed="false">
      <c r="A783" s="24"/>
      <c r="B783" s="9"/>
      <c r="C783" s="9"/>
      <c r="D783" s="25"/>
      <c r="E783" s="25"/>
      <c r="F783" s="25"/>
      <c r="G783" s="27"/>
      <c r="H783" s="27"/>
    </row>
    <row r="784" customFormat="false" ht="16.5" hidden="false" customHeight="false" outlineLevel="0" collapsed="false">
      <c r="A784" s="24"/>
      <c r="B784" s="9"/>
      <c r="C784" s="9"/>
      <c r="D784" s="25"/>
      <c r="E784" s="25"/>
      <c r="F784" s="25"/>
      <c r="G784" s="27"/>
      <c r="H784" s="27"/>
    </row>
    <row r="785" customFormat="false" ht="16.5" hidden="false" customHeight="false" outlineLevel="0" collapsed="false">
      <c r="A785" s="24"/>
      <c r="B785" s="9"/>
      <c r="C785" s="9"/>
      <c r="D785" s="25"/>
      <c r="E785" s="25"/>
      <c r="F785" s="25"/>
      <c r="G785" s="27"/>
      <c r="H785" s="27"/>
    </row>
    <row r="786" customFormat="false" ht="16.5" hidden="false" customHeight="false" outlineLevel="0" collapsed="false">
      <c r="A786" s="24"/>
      <c r="B786" s="9"/>
      <c r="C786" s="9"/>
      <c r="D786" s="25"/>
      <c r="E786" s="25"/>
      <c r="F786" s="25"/>
      <c r="G786" s="27"/>
      <c r="H786" s="27"/>
    </row>
    <row r="787" customFormat="false" ht="16.5" hidden="false" customHeight="false" outlineLevel="0" collapsed="false">
      <c r="A787" s="24"/>
      <c r="B787" s="9"/>
      <c r="C787" s="9"/>
      <c r="D787" s="25"/>
      <c r="E787" s="25"/>
      <c r="F787" s="25"/>
      <c r="G787" s="27"/>
      <c r="H787" s="27"/>
    </row>
    <row r="788" customFormat="false" ht="16.5" hidden="false" customHeight="false" outlineLevel="0" collapsed="false">
      <c r="A788" s="24"/>
      <c r="B788" s="9"/>
      <c r="C788" s="9"/>
      <c r="D788" s="25"/>
      <c r="E788" s="25"/>
      <c r="F788" s="25"/>
      <c r="G788" s="27"/>
      <c r="H788" s="27"/>
    </row>
    <row r="789" customFormat="false" ht="16.5" hidden="false" customHeight="false" outlineLevel="0" collapsed="false">
      <c r="A789" s="24"/>
      <c r="B789" s="9"/>
      <c r="C789" s="9"/>
      <c r="D789" s="25"/>
      <c r="E789" s="25"/>
      <c r="F789" s="25"/>
      <c r="G789" s="27"/>
      <c r="H789" s="27"/>
    </row>
    <row r="790" customFormat="false" ht="16.5" hidden="false" customHeight="false" outlineLevel="0" collapsed="false">
      <c r="A790" s="24"/>
      <c r="B790" s="9"/>
      <c r="C790" s="9"/>
      <c r="D790" s="25"/>
      <c r="E790" s="25"/>
      <c r="F790" s="25"/>
      <c r="G790" s="27"/>
      <c r="H790" s="27"/>
    </row>
    <row r="791" customFormat="false" ht="16.5" hidden="false" customHeight="false" outlineLevel="0" collapsed="false">
      <c r="A791" s="24"/>
      <c r="B791" s="9"/>
      <c r="C791" s="9"/>
      <c r="D791" s="25"/>
      <c r="E791" s="25"/>
      <c r="F791" s="25"/>
      <c r="G791" s="27"/>
      <c r="H791" s="27"/>
    </row>
    <row r="792" customFormat="false" ht="16.5" hidden="false" customHeight="false" outlineLevel="0" collapsed="false">
      <c r="A792" s="24"/>
      <c r="B792" s="9"/>
      <c r="C792" s="9"/>
      <c r="D792" s="25"/>
      <c r="E792" s="25"/>
      <c r="F792" s="25"/>
      <c r="G792" s="27"/>
      <c r="H792" s="27"/>
    </row>
    <row r="793" customFormat="false" ht="16.5" hidden="false" customHeight="false" outlineLevel="0" collapsed="false">
      <c r="A793" s="24"/>
      <c r="B793" s="9"/>
      <c r="C793" s="9"/>
      <c r="D793" s="25"/>
      <c r="E793" s="25"/>
      <c r="F793" s="25"/>
      <c r="G793" s="27"/>
      <c r="H793" s="27"/>
    </row>
    <row r="794" customFormat="false" ht="16.5" hidden="false" customHeight="false" outlineLevel="0" collapsed="false">
      <c r="A794" s="24"/>
      <c r="B794" s="9"/>
      <c r="C794" s="9"/>
      <c r="D794" s="25"/>
      <c r="E794" s="25"/>
      <c r="F794" s="25"/>
      <c r="G794" s="27"/>
      <c r="H794" s="27"/>
    </row>
    <row r="795" customFormat="false" ht="16.5" hidden="false" customHeight="false" outlineLevel="0" collapsed="false">
      <c r="A795" s="24"/>
      <c r="B795" s="9"/>
      <c r="C795" s="9"/>
      <c r="D795" s="25"/>
      <c r="E795" s="25"/>
      <c r="F795" s="25"/>
      <c r="G795" s="27"/>
      <c r="H795" s="27"/>
    </row>
    <row r="796" customFormat="false" ht="16.5" hidden="false" customHeight="false" outlineLevel="0" collapsed="false">
      <c r="A796" s="24"/>
      <c r="B796" s="9"/>
      <c r="C796" s="9"/>
      <c r="D796" s="25"/>
      <c r="E796" s="25"/>
      <c r="F796" s="25"/>
      <c r="G796" s="27"/>
      <c r="H796" s="27"/>
    </row>
    <row r="797" customFormat="false" ht="16.5" hidden="false" customHeight="false" outlineLevel="0" collapsed="false">
      <c r="A797" s="24"/>
      <c r="B797" s="9"/>
      <c r="C797" s="9"/>
      <c r="D797" s="25"/>
      <c r="E797" s="25"/>
      <c r="F797" s="25"/>
      <c r="G797" s="27"/>
      <c r="H797" s="27"/>
    </row>
    <row r="798" customFormat="false" ht="16.5" hidden="false" customHeight="false" outlineLevel="0" collapsed="false">
      <c r="A798" s="24"/>
      <c r="B798" s="9"/>
      <c r="C798" s="9"/>
      <c r="D798" s="25"/>
      <c r="E798" s="25"/>
      <c r="F798" s="25"/>
      <c r="G798" s="27"/>
      <c r="H798" s="27"/>
    </row>
    <row r="799" customFormat="false" ht="16.5" hidden="false" customHeight="false" outlineLevel="0" collapsed="false">
      <c r="A799" s="24"/>
      <c r="B799" s="9"/>
      <c r="C799" s="9"/>
      <c r="D799" s="25"/>
      <c r="E799" s="25"/>
      <c r="F799" s="25"/>
      <c r="G799" s="27"/>
      <c r="H799" s="27"/>
    </row>
    <row r="800" customFormat="false" ht="16.5" hidden="false" customHeight="false" outlineLevel="0" collapsed="false">
      <c r="A800" s="24"/>
      <c r="B800" s="9"/>
      <c r="C800" s="9"/>
      <c r="D800" s="25"/>
      <c r="E800" s="25"/>
      <c r="F800" s="25"/>
      <c r="G800" s="27"/>
      <c r="H800" s="27"/>
    </row>
    <row r="801" customFormat="false" ht="16.5" hidden="false" customHeight="false" outlineLevel="0" collapsed="false">
      <c r="A801" s="24"/>
      <c r="B801" s="9"/>
      <c r="C801" s="9"/>
      <c r="D801" s="25"/>
      <c r="E801" s="25"/>
      <c r="F801" s="25"/>
      <c r="G801" s="27"/>
      <c r="H801" s="27"/>
    </row>
    <row r="802" customFormat="false" ht="16.5" hidden="false" customHeight="false" outlineLevel="0" collapsed="false">
      <c r="A802" s="24"/>
      <c r="B802" s="9"/>
      <c r="C802" s="9"/>
      <c r="D802" s="25"/>
      <c r="E802" s="25"/>
      <c r="F802" s="25"/>
      <c r="G802" s="27"/>
      <c r="H802" s="27"/>
    </row>
    <row r="803" customFormat="false" ht="16.5" hidden="false" customHeight="false" outlineLevel="0" collapsed="false">
      <c r="A803" s="24"/>
      <c r="B803" s="9"/>
      <c r="C803" s="9"/>
      <c r="D803" s="25"/>
      <c r="E803" s="25"/>
      <c r="F803" s="25"/>
      <c r="G803" s="27"/>
      <c r="H803" s="27"/>
    </row>
    <row r="804" customFormat="false" ht="16.5" hidden="false" customHeight="false" outlineLevel="0" collapsed="false">
      <c r="A804" s="24"/>
      <c r="B804" s="9"/>
      <c r="C804" s="9"/>
      <c r="D804" s="25"/>
      <c r="E804" s="25"/>
      <c r="F804" s="25"/>
      <c r="G804" s="27"/>
      <c r="H804" s="27"/>
    </row>
    <row r="805" customFormat="false" ht="16.5" hidden="false" customHeight="false" outlineLevel="0" collapsed="false">
      <c r="A805" s="24"/>
      <c r="B805" s="9"/>
      <c r="C805" s="9"/>
      <c r="D805" s="25"/>
      <c r="E805" s="25"/>
      <c r="F805" s="25"/>
      <c r="G805" s="27"/>
      <c r="H805" s="27"/>
    </row>
    <row r="806" customFormat="false" ht="16.5" hidden="false" customHeight="false" outlineLevel="0" collapsed="false">
      <c r="A806" s="24"/>
      <c r="B806" s="9"/>
      <c r="C806" s="9"/>
      <c r="D806" s="25"/>
      <c r="E806" s="25"/>
      <c r="F806" s="25"/>
      <c r="G806" s="27"/>
      <c r="H806" s="27"/>
    </row>
    <row r="807" customFormat="false" ht="16.5" hidden="false" customHeight="false" outlineLevel="0" collapsed="false">
      <c r="A807" s="24"/>
      <c r="B807" s="9"/>
      <c r="C807" s="9"/>
      <c r="D807" s="25"/>
      <c r="E807" s="25"/>
      <c r="F807" s="25"/>
      <c r="G807" s="27"/>
      <c r="H807" s="27"/>
    </row>
    <row r="808" customFormat="false" ht="16.5" hidden="false" customHeight="false" outlineLevel="0" collapsed="false">
      <c r="A808" s="24"/>
      <c r="B808" s="9"/>
      <c r="C808" s="9"/>
      <c r="D808" s="25"/>
      <c r="E808" s="25"/>
      <c r="F808" s="25"/>
      <c r="G808" s="27"/>
      <c r="H808" s="27"/>
    </row>
    <row r="809" customFormat="false" ht="16.5" hidden="false" customHeight="false" outlineLevel="0" collapsed="false">
      <c r="A809" s="24"/>
      <c r="B809" s="9"/>
      <c r="C809" s="9"/>
      <c r="D809" s="25"/>
      <c r="E809" s="25"/>
      <c r="F809" s="25"/>
      <c r="G809" s="27"/>
      <c r="H809" s="27"/>
    </row>
    <row r="810" customFormat="false" ht="16.5" hidden="false" customHeight="false" outlineLevel="0" collapsed="false">
      <c r="A810" s="24"/>
      <c r="B810" s="9"/>
      <c r="C810" s="9"/>
      <c r="D810" s="25"/>
      <c r="E810" s="25"/>
      <c r="F810" s="25"/>
      <c r="G810" s="27"/>
      <c r="H810" s="27"/>
    </row>
    <row r="811" customFormat="false" ht="16.5" hidden="false" customHeight="false" outlineLevel="0" collapsed="false">
      <c r="A811" s="24"/>
      <c r="B811" s="9"/>
      <c r="C811" s="9"/>
      <c r="D811" s="25"/>
      <c r="E811" s="25"/>
      <c r="F811" s="25"/>
      <c r="G811" s="27"/>
      <c r="H811" s="27"/>
    </row>
    <row r="812" customFormat="false" ht="16.5" hidden="false" customHeight="false" outlineLevel="0" collapsed="false">
      <c r="A812" s="24"/>
      <c r="B812" s="9"/>
      <c r="C812" s="9"/>
      <c r="D812" s="25"/>
      <c r="E812" s="25"/>
      <c r="F812" s="25"/>
      <c r="G812" s="27"/>
      <c r="H812" s="27"/>
    </row>
    <row r="813" customFormat="false" ht="16.5" hidden="false" customHeight="false" outlineLevel="0" collapsed="false">
      <c r="A813" s="24"/>
      <c r="B813" s="9"/>
      <c r="C813" s="9"/>
      <c r="D813" s="25"/>
      <c r="E813" s="25"/>
      <c r="F813" s="25"/>
      <c r="G813" s="27"/>
      <c r="H813" s="27"/>
    </row>
    <row r="814" customFormat="false" ht="16.5" hidden="false" customHeight="false" outlineLevel="0" collapsed="false">
      <c r="A814" s="24"/>
      <c r="B814" s="9"/>
      <c r="C814" s="9"/>
      <c r="D814" s="25"/>
      <c r="E814" s="25"/>
      <c r="F814" s="25"/>
      <c r="G814" s="27"/>
      <c r="H814" s="27"/>
    </row>
    <row r="815" customFormat="false" ht="16.5" hidden="false" customHeight="false" outlineLevel="0" collapsed="false">
      <c r="A815" s="24"/>
      <c r="B815" s="9"/>
      <c r="C815" s="9"/>
      <c r="D815" s="25"/>
      <c r="E815" s="25"/>
      <c r="F815" s="25"/>
      <c r="G815" s="27"/>
      <c r="H815" s="27"/>
    </row>
    <row r="816" customFormat="false" ht="16.5" hidden="false" customHeight="false" outlineLevel="0" collapsed="false">
      <c r="A816" s="24"/>
      <c r="B816" s="9"/>
      <c r="C816" s="9"/>
      <c r="D816" s="25"/>
      <c r="E816" s="25"/>
      <c r="F816" s="25"/>
      <c r="G816" s="27"/>
      <c r="H816" s="27"/>
    </row>
    <row r="817" customFormat="false" ht="16.5" hidden="false" customHeight="false" outlineLevel="0" collapsed="false">
      <c r="A817" s="24"/>
      <c r="B817" s="9"/>
      <c r="C817" s="9"/>
      <c r="D817" s="25"/>
      <c r="E817" s="25"/>
      <c r="F817" s="25"/>
      <c r="G817" s="27"/>
      <c r="H817" s="27"/>
    </row>
    <row r="818" customFormat="false" ht="16.5" hidden="false" customHeight="false" outlineLevel="0" collapsed="false">
      <c r="A818" s="24"/>
      <c r="B818" s="9"/>
      <c r="C818" s="9"/>
      <c r="D818" s="25"/>
      <c r="E818" s="25"/>
      <c r="F818" s="25"/>
      <c r="G818" s="27"/>
      <c r="H818" s="27"/>
    </row>
    <row r="819" customFormat="false" ht="16.5" hidden="false" customHeight="false" outlineLevel="0" collapsed="false">
      <c r="A819" s="24"/>
      <c r="B819" s="9"/>
      <c r="C819" s="9"/>
      <c r="D819" s="25"/>
      <c r="E819" s="25"/>
      <c r="F819" s="25"/>
      <c r="G819" s="27"/>
      <c r="H819" s="27"/>
    </row>
    <row r="820" customFormat="false" ht="16.5" hidden="false" customHeight="false" outlineLevel="0" collapsed="false">
      <c r="A820" s="24"/>
      <c r="B820" s="9"/>
      <c r="C820" s="9"/>
      <c r="D820" s="25"/>
      <c r="E820" s="25"/>
      <c r="F820" s="25"/>
      <c r="G820" s="27"/>
      <c r="H820" s="27"/>
    </row>
    <row r="821" customFormat="false" ht="16.5" hidden="false" customHeight="false" outlineLevel="0" collapsed="false">
      <c r="A821" s="24"/>
      <c r="B821" s="9"/>
      <c r="C821" s="9"/>
      <c r="D821" s="25"/>
      <c r="E821" s="25"/>
      <c r="F821" s="25"/>
      <c r="G821" s="27"/>
      <c r="H821" s="27"/>
    </row>
    <row r="822" customFormat="false" ht="16.5" hidden="false" customHeight="false" outlineLevel="0" collapsed="false">
      <c r="A822" s="24"/>
      <c r="B822" s="9"/>
      <c r="C822" s="9"/>
      <c r="D822" s="25"/>
      <c r="E822" s="25"/>
      <c r="F822" s="25"/>
      <c r="G822" s="27"/>
      <c r="H822" s="27"/>
    </row>
    <row r="823" customFormat="false" ht="16.5" hidden="false" customHeight="false" outlineLevel="0" collapsed="false">
      <c r="A823" s="24"/>
      <c r="B823" s="9"/>
      <c r="C823" s="9"/>
      <c r="D823" s="25"/>
      <c r="E823" s="25"/>
      <c r="F823" s="25"/>
      <c r="G823" s="27"/>
      <c r="H823" s="27"/>
    </row>
    <row r="824" customFormat="false" ht="16.5" hidden="false" customHeight="false" outlineLevel="0" collapsed="false">
      <c r="A824" s="24"/>
      <c r="B824" s="9"/>
      <c r="C824" s="9"/>
      <c r="D824" s="25"/>
      <c r="E824" s="25"/>
      <c r="F824" s="25"/>
      <c r="G824" s="27"/>
      <c r="H824" s="27"/>
    </row>
    <row r="825" customFormat="false" ht="16.5" hidden="false" customHeight="false" outlineLevel="0" collapsed="false">
      <c r="A825" s="24"/>
      <c r="B825" s="9"/>
      <c r="C825" s="9"/>
      <c r="D825" s="25"/>
      <c r="E825" s="25"/>
      <c r="F825" s="25"/>
      <c r="G825" s="27"/>
      <c r="H825" s="27"/>
    </row>
    <row r="826" customFormat="false" ht="16.5" hidden="false" customHeight="false" outlineLevel="0" collapsed="false">
      <c r="A826" s="24"/>
      <c r="B826" s="9"/>
      <c r="C826" s="9"/>
      <c r="D826" s="25"/>
      <c r="E826" s="25"/>
      <c r="F826" s="25"/>
      <c r="G826" s="27"/>
      <c r="H826" s="27"/>
    </row>
    <row r="827" customFormat="false" ht="16.5" hidden="false" customHeight="false" outlineLevel="0" collapsed="false">
      <c r="A827" s="24"/>
      <c r="B827" s="9"/>
      <c r="C827" s="9"/>
      <c r="D827" s="25"/>
      <c r="E827" s="25"/>
      <c r="F827" s="25"/>
      <c r="G827" s="27"/>
      <c r="H827" s="27"/>
    </row>
    <row r="828" customFormat="false" ht="16.5" hidden="false" customHeight="false" outlineLevel="0" collapsed="false">
      <c r="A828" s="24"/>
      <c r="B828" s="9"/>
      <c r="C828" s="9"/>
      <c r="D828" s="25"/>
      <c r="E828" s="25"/>
      <c r="F828" s="25"/>
      <c r="G828" s="27"/>
      <c r="H828" s="27"/>
    </row>
    <row r="829" customFormat="false" ht="16.5" hidden="false" customHeight="false" outlineLevel="0" collapsed="false">
      <c r="A829" s="24"/>
      <c r="B829" s="9"/>
      <c r="C829" s="9"/>
      <c r="D829" s="25"/>
      <c r="E829" s="25"/>
      <c r="F829" s="25"/>
      <c r="G829" s="27"/>
      <c r="H829" s="27"/>
    </row>
    <row r="830" customFormat="false" ht="16.5" hidden="false" customHeight="false" outlineLevel="0" collapsed="false">
      <c r="A830" s="24"/>
      <c r="B830" s="9"/>
      <c r="C830" s="9"/>
      <c r="D830" s="25"/>
      <c r="E830" s="25"/>
      <c r="F830" s="25"/>
      <c r="G830" s="27"/>
      <c r="H830" s="27"/>
    </row>
    <row r="831" customFormat="false" ht="16.5" hidden="false" customHeight="false" outlineLevel="0" collapsed="false">
      <c r="A831" s="24"/>
      <c r="B831" s="9"/>
      <c r="C831" s="9"/>
      <c r="D831" s="25"/>
      <c r="E831" s="25"/>
      <c r="F831" s="25"/>
      <c r="G831" s="27"/>
      <c r="H831" s="27"/>
    </row>
    <row r="832" customFormat="false" ht="16.5" hidden="false" customHeight="false" outlineLevel="0" collapsed="false">
      <c r="A832" s="24"/>
      <c r="B832" s="9"/>
      <c r="C832" s="9"/>
      <c r="D832" s="25"/>
      <c r="E832" s="25"/>
      <c r="F832" s="25"/>
      <c r="G832" s="27"/>
      <c r="H832" s="27"/>
    </row>
    <row r="833" customFormat="false" ht="16.5" hidden="false" customHeight="false" outlineLevel="0" collapsed="false">
      <c r="A833" s="24"/>
      <c r="B833" s="9"/>
      <c r="C833" s="9"/>
      <c r="D833" s="25"/>
      <c r="E833" s="25"/>
      <c r="F833" s="25"/>
      <c r="G833" s="27"/>
      <c r="H833" s="27"/>
    </row>
    <row r="834" customFormat="false" ht="16.5" hidden="false" customHeight="false" outlineLevel="0" collapsed="false">
      <c r="A834" s="24"/>
      <c r="B834" s="9"/>
      <c r="C834" s="9"/>
      <c r="D834" s="25"/>
      <c r="E834" s="25"/>
      <c r="F834" s="25"/>
      <c r="G834" s="27"/>
      <c r="H834" s="27"/>
    </row>
    <row r="835" customFormat="false" ht="16.5" hidden="false" customHeight="false" outlineLevel="0" collapsed="false">
      <c r="A835" s="24"/>
      <c r="B835" s="9"/>
      <c r="C835" s="9"/>
      <c r="D835" s="25"/>
      <c r="E835" s="25"/>
      <c r="F835" s="25"/>
      <c r="G835" s="27"/>
      <c r="H835" s="27"/>
    </row>
    <row r="836" customFormat="false" ht="16.5" hidden="false" customHeight="false" outlineLevel="0" collapsed="false">
      <c r="A836" s="24"/>
      <c r="B836" s="9"/>
      <c r="C836" s="9"/>
      <c r="D836" s="25"/>
      <c r="E836" s="25"/>
      <c r="F836" s="25"/>
      <c r="G836" s="27"/>
      <c r="H836" s="27"/>
    </row>
    <row r="837" customFormat="false" ht="16.5" hidden="false" customHeight="false" outlineLevel="0" collapsed="false">
      <c r="A837" s="24"/>
      <c r="B837" s="9"/>
      <c r="C837" s="9"/>
      <c r="D837" s="25"/>
      <c r="E837" s="25"/>
      <c r="F837" s="25"/>
      <c r="G837" s="27"/>
      <c r="H837" s="27"/>
    </row>
    <row r="838" customFormat="false" ht="16.5" hidden="false" customHeight="false" outlineLevel="0" collapsed="false">
      <c r="A838" s="24"/>
      <c r="B838" s="9"/>
      <c r="C838" s="9"/>
      <c r="D838" s="25"/>
      <c r="E838" s="25"/>
      <c r="F838" s="25"/>
      <c r="G838" s="27"/>
      <c r="H838" s="27"/>
    </row>
    <row r="839" customFormat="false" ht="16.5" hidden="false" customHeight="false" outlineLevel="0" collapsed="false">
      <c r="A839" s="24"/>
      <c r="B839" s="9"/>
      <c r="C839" s="9"/>
      <c r="D839" s="25"/>
      <c r="E839" s="25"/>
      <c r="F839" s="25"/>
      <c r="G839" s="27"/>
      <c r="H839" s="27"/>
    </row>
    <row r="840" customFormat="false" ht="16.5" hidden="false" customHeight="false" outlineLevel="0" collapsed="false">
      <c r="A840" s="24"/>
      <c r="B840" s="9"/>
      <c r="C840" s="9"/>
      <c r="D840" s="25"/>
      <c r="E840" s="25"/>
      <c r="F840" s="25"/>
      <c r="G840" s="27"/>
      <c r="H840" s="27"/>
    </row>
    <row r="841" customFormat="false" ht="16.5" hidden="false" customHeight="false" outlineLevel="0" collapsed="false">
      <c r="A841" s="24"/>
      <c r="B841" s="9"/>
      <c r="C841" s="9"/>
      <c r="D841" s="25"/>
      <c r="E841" s="25"/>
      <c r="F841" s="25"/>
      <c r="G841" s="27"/>
      <c r="H841" s="27"/>
    </row>
    <row r="842" customFormat="false" ht="16.5" hidden="false" customHeight="false" outlineLevel="0" collapsed="false">
      <c r="A842" s="24"/>
      <c r="B842" s="9"/>
      <c r="C842" s="9"/>
      <c r="D842" s="25"/>
      <c r="E842" s="25"/>
      <c r="F842" s="25"/>
      <c r="G842" s="27"/>
      <c r="H842" s="27"/>
    </row>
    <row r="843" customFormat="false" ht="16.5" hidden="false" customHeight="false" outlineLevel="0" collapsed="false">
      <c r="A843" s="24"/>
      <c r="B843" s="9"/>
      <c r="C843" s="9"/>
      <c r="D843" s="25"/>
      <c r="E843" s="25"/>
      <c r="F843" s="25"/>
      <c r="G843" s="27"/>
      <c r="H843" s="27"/>
    </row>
    <row r="844" customFormat="false" ht="16.5" hidden="false" customHeight="false" outlineLevel="0" collapsed="false">
      <c r="A844" s="24"/>
      <c r="B844" s="9"/>
      <c r="C844" s="9"/>
      <c r="D844" s="25"/>
      <c r="E844" s="25"/>
      <c r="F844" s="25"/>
      <c r="G844" s="27"/>
      <c r="H844" s="27"/>
    </row>
    <row r="845" customFormat="false" ht="16.5" hidden="false" customHeight="false" outlineLevel="0" collapsed="false">
      <c r="A845" s="24"/>
      <c r="B845" s="9"/>
      <c r="C845" s="9"/>
      <c r="D845" s="25"/>
      <c r="E845" s="25"/>
      <c r="F845" s="25"/>
      <c r="G845" s="27"/>
      <c r="H845" s="27"/>
    </row>
    <row r="846" customFormat="false" ht="16.5" hidden="false" customHeight="false" outlineLevel="0" collapsed="false">
      <c r="A846" s="24"/>
      <c r="B846" s="9"/>
      <c r="C846" s="9"/>
      <c r="D846" s="25"/>
      <c r="E846" s="25"/>
      <c r="F846" s="25"/>
      <c r="G846" s="27"/>
      <c r="H846" s="27"/>
    </row>
    <row r="847" customFormat="false" ht="16.5" hidden="false" customHeight="false" outlineLevel="0" collapsed="false">
      <c r="A847" s="24"/>
      <c r="B847" s="9"/>
      <c r="C847" s="9"/>
      <c r="D847" s="25"/>
      <c r="E847" s="25"/>
      <c r="F847" s="25"/>
      <c r="G847" s="27"/>
      <c r="H847" s="27"/>
    </row>
    <row r="848" customFormat="false" ht="16.5" hidden="false" customHeight="false" outlineLevel="0" collapsed="false">
      <c r="A848" s="24"/>
      <c r="B848" s="9"/>
      <c r="C848" s="9"/>
      <c r="D848" s="25"/>
      <c r="E848" s="25"/>
      <c r="F848" s="25"/>
      <c r="G848" s="27"/>
      <c r="H848" s="27"/>
    </row>
    <row r="849" customFormat="false" ht="16.5" hidden="false" customHeight="false" outlineLevel="0" collapsed="false">
      <c r="A849" s="24"/>
      <c r="B849" s="9"/>
      <c r="C849" s="9"/>
      <c r="D849" s="25"/>
      <c r="E849" s="25"/>
      <c r="F849" s="25"/>
      <c r="G849" s="27"/>
      <c r="H849" s="27"/>
    </row>
    <row r="850" customFormat="false" ht="16.5" hidden="false" customHeight="false" outlineLevel="0" collapsed="false">
      <c r="A850" s="24"/>
      <c r="B850" s="9"/>
      <c r="C850" s="9"/>
      <c r="D850" s="25"/>
      <c r="E850" s="25"/>
      <c r="F850" s="25"/>
      <c r="G850" s="27"/>
      <c r="H850" s="27"/>
    </row>
    <row r="851" customFormat="false" ht="16.5" hidden="false" customHeight="false" outlineLevel="0" collapsed="false">
      <c r="A851" s="24"/>
      <c r="B851" s="9"/>
      <c r="C851" s="9"/>
      <c r="D851" s="25"/>
      <c r="E851" s="25"/>
      <c r="F851" s="25"/>
      <c r="G851" s="27"/>
      <c r="H851" s="27"/>
    </row>
    <row r="852" customFormat="false" ht="16.5" hidden="false" customHeight="false" outlineLevel="0" collapsed="false">
      <c r="A852" s="24"/>
      <c r="B852" s="9"/>
      <c r="C852" s="9"/>
      <c r="D852" s="25"/>
      <c r="E852" s="25"/>
      <c r="F852" s="25"/>
      <c r="G852" s="27"/>
      <c r="H852" s="27"/>
    </row>
    <row r="853" customFormat="false" ht="16.5" hidden="false" customHeight="false" outlineLevel="0" collapsed="false">
      <c r="A853" s="24"/>
      <c r="B853" s="9"/>
      <c r="C853" s="9"/>
      <c r="D853" s="25"/>
      <c r="E853" s="25"/>
      <c r="F853" s="25"/>
      <c r="G853" s="27"/>
      <c r="H853" s="27"/>
    </row>
    <row r="854" customFormat="false" ht="16.5" hidden="false" customHeight="false" outlineLevel="0" collapsed="false">
      <c r="A854" s="24"/>
      <c r="B854" s="9"/>
      <c r="C854" s="9"/>
      <c r="D854" s="25"/>
      <c r="E854" s="25"/>
      <c r="F854" s="25"/>
      <c r="G854" s="27"/>
      <c r="H854" s="27"/>
    </row>
    <row r="855" customFormat="false" ht="16.5" hidden="false" customHeight="false" outlineLevel="0" collapsed="false">
      <c r="A855" s="24"/>
      <c r="B855" s="9"/>
      <c r="C855" s="9"/>
      <c r="D855" s="25"/>
      <c r="E855" s="25"/>
      <c r="F855" s="25"/>
      <c r="G855" s="27"/>
      <c r="H855" s="27"/>
    </row>
    <row r="856" customFormat="false" ht="16.5" hidden="false" customHeight="false" outlineLevel="0" collapsed="false">
      <c r="A856" s="24"/>
      <c r="B856" s="9"/>
      <c r="C856" s="9"/>
      <c r="D856" s="25"/>
      <c r="E856" s="25"/>
      <c r="F856" s="25"/>
      <c r="G856" s="27"/>
      <c r="H856" s="27"/>
    </row>
    <row r="857" customFormat="false" ht="16.5" hidden="false" customHeight="false" outlineLevel="0" collapsed="false">
      <c r="A857" s="24"/>
      <c r="B857" s="9"/>
      <c r="C857" s="9"/>
      <c r="D857" s="25"/>
      <c r="E857" s="25"/>
      <c r="F857" s="25"/>
      <c r="G857" s="27"/>
      <c r="H857" s="27"/>
    </row>
    <row r="858" customFormat="false" ht="16.5" hidden="false" customHeight="false" outlineLevel="0" collapsed="false">
      <c r="A858" s="24"/>
      <c r="B858" s="9"/>
      <c r="C858" s="9"/>
      <c r="D858" s="25"/>
      <c r="E858" s="25"/>
      <c r="F858" s="25"/>
      <c r="G858" s="27"/>
      <c r="H858" s="27"/>
    </row>
    <row r="859" customFormat="false" ht="16.5" hidden="false" customHeight="false" outlineLevel="0" collapsed="false">
      <c r="A859" s="24"/>
      <c r="B859" s="9"/>
      <c r="C859" s="9"/>
      <c r="D859" s="25"/>
      <c r="E859" s="25"/>
      <c r="F859" s="25"/>
      <c r="G859" s="27"/>
      <c r="H859" s="27"/>
    </row>
    <row r="860" customFormat="false" ht="16.5" hidden="false" customHeight="false" outlineLevel="0" collapsed="false">
      <c r="A860" s="24"/>
      <c r="B860" s="9"/>
      <c r="C860" s="9"/>
      <c r="D860" s="25"/>
      <c r="E860" s="25"/>
      <c r="F860" s="25"/>
      <c r="G860" s="27"/>
      <c r="H860" s="27"/>
    </row>
    <row r="861" customFormat="false" ht="16.5" hidden="false" customHeight="false" outlineLevel="0" collapsed="false">
      <c r="A861" s="24"/>
      <c r="B861" s="9"/>
      <c r="C861" s="9"/>
      <c r="D861" s="25"/>
      <c r="E861" s="25"/>
      <c r="F861" s="25"/>
      <c r="G861" s="27"/>
      <c r="H861" s="27"/>
    </row>
    <row r="862" customFormat="false" ht="16.5" hidden="false" customHeight="false" outlineLevel="0" collapsed="false">
      <c r="A862" s="24"/>
      <c r="B862" s="9"/>
      <c r="C862" s="9"/>
      <c r="D862" s="25"/>
      <c r="E862" s="25"/>
      <c r="F862" s="25"/>
      <c r="G862" s="27"/>
      <c r="H862" s="27"/>
    </row>
    <row r="863" customFormat="false" ht="16.5" hidden="false" customHeight="false" outlineLevel="0" collapsed="false">
      <c r="A863" s="24"/>
      <c r="B863" s="9"/>
      <c r="C863" s="9"/>
      <c r="D863" s="25"/>
      <c r="E863" s="25"/>
      <c r="F863" s="25"/>
      <c r="G863" s="27"/>
      <c r="H863" s="27"/>
    </row>
    <row r="864" customFormat="false" ht="16.5" hidden="false" customHeight="false" outlineLevel="0" collapsed="false">
      <c r="A864" s="24"/>
      <c r="B864" s="9"/>
      <c r="C864" s="9"/>
      <c r="D864" s="25"/>
      <c r="E864" s="25"/>
      <c r="F864" s="25"/>
      <c r="G864" s="27"/>
      <c r="H864" s="27"/>
    </row>
    <row r="865" customFormat="false" ht="16.5" hidden="false" customHeight="false" outlineLevel="0" collapsed="false">
      <c r="A865" s="24"/>
      <c r="B865" s="9"/>
      <c r="C865" s="9"/>
      <c r="D865" s="25"/>
      <c r="E865" s="25"/>
      <c r="F865" s="25"/>
      <c r="G865" s="27"/>
      <c r="H865" s="27"/>
    </row>
    <row r="866" customFormat="false" ht="16.5" hidden="false" customHeight="false" outlineLevel="0" collapsed="false">
      <c r="A866" s="24"/>
      <c r="B866" s="9"/>
      <c r="C866" s="9"/>
      <c r="D866" s="25"/>
      <c r="E866" s="25"/>
      <c r="F866" s="25"/>
      <c r="G866" s="27"/>
      <c r="H866" s="27"/>
    </row>
    <row r="867" customFormat="false" ht="16.5" hidden="false" customHeight="false" outlineLevel="0" collapsed="false">
      <c r="A867" s="24"/>
      <c r="B867" s="9"/>
      <c r="C867" s="9"/>
      <c r="D867" s="25"/>
      <c r="E867" s="25"/>
      <c r="F867" s="25"/>
      <c r="G867" s="27"/>
      <c r="H867" s="27"/>
    </row>
    <row r="868" customFormat="false" ht="16.5" hidden="false" customHeight="false" outlineLevel="0" collapsed="false">
      <c r="A868" s="24"/>
      <c r="B868" s="9"/>
      <c r="C868" s="9"/>
      <c r="D868" s="25"/>
      <c r="E868" s="25"/>
      <c r="F868" s="25"/>
      <c r="G868" s="27"/>
      <c r="H868" s="27"/>
    </row>
    <row r="869" customFormat="false" ht="16.5" hidden="false" customHeight="false" outlineLevel="0" collapsed="false">
      <c r="A869" s="24"/>
      <c r="B869" s="9"/>
      <c r="C869" s="9"/>
      <c r="D869" s="25"/>
      <c r="E869" s="25"/>
      <c r="F869" s="25"/>
      <c r="G869" s="27"/>
      <c r="H869" s="27"/>
    </row>
    <row r="870" customFormat="false" ht="16.5" hidden="false" customHeight="false" outlineLevel="0" collapsed="false">
      <c r="A870" s="24"/>
      <c r="B870" s="9"/>
      <c r="C870" s="9"/>
      <c r="D870" s="25"/>
      <c r="E870" s="25"/>
      <c r="F870" s="25"/>
      <c r="G870" s="27"/>
      <c r="H870" s="27"/>
    </row>
    <row r="871" customFormat="false" ht="16.5" hidden="false" customHeight="false" outlineLevel="0" collapsed="false">
      <c r="A871" s="24"/>
      <c r="B871" s="9"/>
      <c r="C871" s="9"/>
      <c r="D871" s="25"/>
      <c r="E871" s="25"/>
      <c r="F871" s="25"/>
      <c r="G871" s="27"/>
      <c r="H871" s="27"/>
    </row>
    <row r="872" customFormat="false" ht="16.5" hidden="false" customHeight="false" outlineLevel="0" collapsed="false">
      <c r="A872" s="24"/>
      <c r="B872" s="9"/>
      <c r="C872" s="9"/>
      <c r="D872" s="25"/>
      <c r="E872" s="25"/>
      <c r="F872" s="25"/>
      <c r="G872" s="27"/>
      <c r="H872" s="27"/>
    </row>
    <row r="873" customFormat="false" ht="16.5" hidden="false" customHeight="false" outlineLevel="0" collapsed="false">
      <c r="A873" s="24"/>
      <c r="B873" s="9"/>
      <c r="C873" s="9"/>
      <c r="D873" s="25"/>
      <c r="E873" s="25"/>
      <c r="F873" s="25"/>
      <c r="G873" s="27"/>
      <c r="H873" s="27"/>
    </row>
    <row r="874" customFormat="false" ht="16.5" hidden="false" customHeight="false" outlineLevel="0" collapsed="false">
      <c r="A874" s="24"/>
      <c r="B874" s="9"/>
      <c r="C874" s="9"/>
      <c r="D874" s="25"/>
      <c r="E874" s="25"/>
      <c r="F874" s="25"/>
      <c r="G874" s="27"/>
      <c r="H874" s="27"/>
    </row>
    <row r="875" customFormat="false" ht="16.5" hidden="false" customHeight="false" outlineLevel="0" collapsed="false">
      <c r="A875" s="24"/>
      <c r="B875" s="9"/>
      <c r="C875" s="9"/>
      <c r="D875" s="25"/>
      <c r="E875" s="25"/>
      <c r="F875" s="25"/>
      <c r="G875" s="27"/>
      <c r="H875" s="27"/>
    </row>
    <row r="876" customFormat="false" ht="16.5" hidden="false" customHeight="false" outlineLevel="0" collapsed="false">
      <c r="A876" s="24"/>
      <c r="B876" s="9"/>
      <c r="C876" s="9"/>
      <c r="D876" s="25"/>
      <c r="E876" s="25"/>
      <c r="F876" s="25"/>
      <c r="G876" s="27"/>
      <c r="H876" s="27"/>
    </row>
    <row r="877" customFormat="false" ht="16.5" hidden="false" customHeight="false" outlineLevel="0" collapsed="false">
      <c r="A877" s="24"/>
      <c r="B877" s="9"/>
      <c r="C877" s="9"/>
      <c r="D877" s="25"/>
      <c r="E877" s="25"/>
      <c r="F877" s="25"/>
      <c r="G877" s="27"/>
      <c r="H877" s="27"/>
    </row>
    <row r="878" customFormat="false" ht="16.5" hidden="false" customHeight="false" outlineLevel="0" collapsed="false">
      <c r="A878" s="24"/>
      <c r="B878" s="9"/>
      <c r="C878" s="9"/>
      <c r="D878" s="25"/>
      <c r="E878" s="25"/>
      <c r="F878" s="25"/>
      <c r="G878" s="27"/>
      <c r="H878" s="27"/>
    </row>
    <row r="879" customFormat="false" ht="16.5" hidden="false" customHeight="false" outlineLevel="0" collapsed="false">
      <c r="A879" s="24"/>
      <c r="B879" s="9"/>
      <c r="C879" s="9"/>
      <c r="D879" s="25"/>
      <c r="E879" s="25"/>
      <c r="F879" s="25"/>
      <c r="G879" s="27"/>
      <c r="H879" s="27"/>
    </row>
    <row r="880" customFormat="false" ht="16.5" hidden="false" customHeight="false" outlineLevel="0" collapsed="false">
      <c r="A880" s="24"/>
      <c r="B880" s="9"/>
      <c r="C880" s="9"/>
      <c r="D880" s="25"/>
      <c r="E880" s="25"/>
      <c r="F880" s="25"/>
      <c r="G880" s="27"/>
      <c r="H880" s="27"/>
    </row>
    <row r="881" customFormat="false" ht="16.5" hidden="false" customHeight="false" outlineLevel="0" collapsed="false">
      <c r="A881" s="24"/>
      <c r="B881" s="9"/>
      <c r="C881" s="9"/>
      <c r="D881" s="25"/>
      <c r="E881" s="25"/>
      <c r="F881" s="25"/>
      <c r="G881" s="27"/>
      <c r="H881" s="27"/>
    </row>
    <row r="882" customFormat="false" ht="16.5" hidden="false" customHeight="false" outlineLevel="0" collapsed="false">
      <c r="A882" s="24"/>
      <c r="B882" s="9"/>
      <c r="C882" s="9"/>
      <c r="D882" s="25"/>
      <c r="E882" s="25"/>
      <c r="F882" s="25"/>
      <c r="G882" s="27"/>
      <c r="H882" s="27"/>
    </row>
    <row r="883" customFormat="false" ht="16.5" hidden="false" customHeight="false" outlineLevel="0" collapsed="false">
      <c r="A883" s="24"/>
      <c r="B883" s="9"/>
      <c r="C883" s="9"/>
      <c r="D883" s="25"/>
      <c r="E883" s="25"/>
      <c r="F883" s="25"/>
      <c r="G883" s="27"/>
      <c r="H883" s="27"/>
    </row>
    <row r="884" customFormat="false" ht="16.5" hidden="false" customHeight="false" outlineLevel="0" collapsed="false">
      <c r="A884" s="24"/>
      <c r="B884" s="9"/>
      <c r="C884" s="9"/>
      <c r="D884" s="25"/>
      <c r="E884" s="25"/>
      <c r="F884" s="25"/>
      <c r="G884" s="27"/>
      <c r="H884" s="27"/>
    </row>
    <row r="885" customFormat="false" ht="16.5" hidden="false" customHeight="false" outlineLevel="0" collapsed="false">
      <c r="A885" s="24"/>
      <c r="B885" s="9"/>
      <c r="C885" s="9"/>
      <c r="D885" s="25"/>
      <c r="E885" s="25"/>
      <c r="F885" s="25"/>
      <c r="G885" s="27"/>
      <c r="H885" s="27"/>
    </row>
    <row r="886" customFormat="false" ht="16.5" hidden="false" customHeight="false" outlineLevel="0" collapsed="false">
      <c r="A886" s="24"/>
      <c r="B886" s="9"/>
      <c r="C886" s="9"/>
      <c r="D886" s="25"/>
      <c r="E886" s="25"/>
      <c r="F886" s="25"/>
      <c r="G886" s="27"/>
      <c r="H886" s="27"/>
    </row>
    <row r="887" customFormat="false" ht="16.5" hidden="false" customHeight="false" outlineLevel="0" collapsed="false">
      <c r="A887" s="24"/>
      <c r="B887" s="9"/>
      <c r="C887" s="9"/>
      <c r="D887" s="25"/>
      <c r="E887" s="25"/>
      <c r="F887" s="25"/>
      <c r="G887" s="27"/>
      <c r="H887" s="27"/>
    </row>
    <row r="888" customFormat="false" ht="16.5" hidden="false" customHeight="false" outlineLevel="0" collapsed="false">
      <c r="A888" s="24"/>
      <c r="B888" s="9"/>
      <c r="C888" s="9"/>
      <c r="D888" s="25"/>
      <c r="E888" s="25"/>
      <c r="F888" s="25"/>
      <c r="G888" s="27"/>
      <c r="H888" s="27"/>
    </row>
    <row r="889" customFormat="false" ht="16.5" hidden="false" customHeight="false" outlineLevel="0" collapsed="false">
      <c r="A889" s="24"/>
      <c r="B889" s="9"/>
      <c r="C889" s="9"/>
      <c r="D889" s="25"/>
      <c r="E889" s="25"/>
      <c r="F889" s="25"/>
      <c r="G889" s="27"/>
      <c r="H889" s="27"/>
    </row>
    <row r="890" customFormat="false" ht="16.5" hidden="false" customHeight="false" outlineLevel="0" collapsed="false">
      <c r="A890" s="24"/>
      <c r="B890" s="9"/>
      <c r="C890" s="9"/>
      <c r="D890" s="25"/>
      <c r="E890" s="25"/>
      <c r="F890" s="25"/>
      <c r="G890" s="27"/>
      <c r="H890" s="27"/>
    </row>
    <row r="891" customFormat="false" ht="16.5" hidden="false" customHeight="false" outlineLevel="0" collapsed="false">
      <c r="A891" s="24"/>
      <c r="B891" s="9"/>
      <c r="C891" s="9"/>
      <c r="D891" s="25"/>
      <c r="E891" s="25"/>
      <c r="F891" s="25"/>
      <c r="G891" s="27"/>
      <c r="H891" s="27"/>
    </row>
    <row r="892" customFormat="false" ht="16.5" hidden="false" customHeight="false" outlineLevel="0" collapsed="false">
      <c r="A892" s="24"/>
      <c r="B892" s="9"/>
      <c r="C892" s="9"/>
      <c r="D892" s="25"/>
      <c r="E892" s="25"/>
      <c r="F892" s="25"/>
      <c r="G892" s="27"/>
      <c r="H892" s="27"/>
    </row>
    <row r="893" customFormat="false" ht="16.5" hidden="false" customHeight="false" outlineLevel="0" collapsed="false">
      <c r="A893" s="24"/>
      <c r="B893" s="9"/>
      <c r="C893" s="9"/>
      <c r="D893" s="25"/>
      <c r="E893" s="25"/>
      <c r="F893" s="25"/>
      <c r="G893" s="27"/>
      <c r="H893" s="27"/>
    </row>
    <row r="894" customFormat="false" ht="16.5" hidden="false" customHeight="false" outlineLevel="0" collapsed="false">
      <c r="A894" s="24"/>
      <c r="B894" s="9"/>
      <c r="C894" s="9"/>
      <c r="D894" s="25"/>
      <c r="E894" s="25"/>
      <c r="F894" s="25"/>
      <c r="G894" s="27"/>
      <c r="H894" s="27"/>
    </row>
    <row r="895" customFormat="false" ht="16.5" hidden="false" customHeight="false" outlineLevel="0" collapsed="false">
      <c r="A895" s="24"/>
      <c r="B895" s="9"/>
      <c r="C895" s="9"/>
      <c r="D895" s="25"/>
      <c r="E895" s="25"/>
      <c r="F895" s="25"/>
      <c r="G895" s="27"/>
      <c r="H895" s="27"/>
    </row>
    <row r="896" customFormat="false" ht="16.5" hidden="false" customHeight="false" outlineLevel="0" collapsed="false">
      <c r="A896" s="24"/>
      <c r="B896" s="9"/>
      <c r="C896" s="9"/>
      <c r="D896" s="25"/>
      <c r="E896" s="25"/>
      <c r="F896" s="25"/>
      <c r="G896" s="27"/>
      <c r="H896" s="27"/>
    </row>
    <row r="897" customFormat="false" ht="16.5" hidden="false" customHeight="false" outlineLevel="0" collapsed="false">
      <c r="A897" s="24"/>
      <c r="B897" s="9"/>
      <c r="C897" s="9"/>
      <c r="D897" s="25"/>
      <c r="E897" s="25"/>
      <c r="F897" s="25"/>
      <c r="G897" s="27"/>
      <c r="H897" s="27"/>
    </row>
    <row r="898" customFormat="false" ht="16.5" hidden="false" customHeight="false" outlineLevel="0" collapsed="false">
      <c r="A898" s="24"/>
      <c r="B898" s="9"/>
      <c r="C898" s="9"/>
      <c r="D898" s="25"/>
      <c r="E898" s="25"/>
      <c r="F898" s="25"/>
      <c r="G898" s="27"/>
      <c r="H898" s="27"/>
    </row>
    <row r="899" customFormat="false" ht="16.5" hidden="false" customHeight="false" outlineLevel="0" collapsed="false">
      <c r="A899" s="24"/>
      <c r="B899" s="9"/>
      <c r="C899" s="9"/>
      <c r="D899" s="25"/>
      <c r="E899" s="25"/>
      <c r="F899" s="25"/>
      <c r="G899" s="27"/>
      <c r="H899" s="27"/>
    </row>
    <row r="900" customFormat="false" ht="16.5" hidden="false" customHeight="false" outlineLevel="0" collapsed="false">
      <c r="A900" s="24"/>
      <c r="B900" s="9"/>
      <c r="C900" s="9"/>
      <c r="D900" s="25"/>
      <c r="E900" s="25"/>
      <c r="F900" s="25"/>
      <c r="G900" s="27"/>
      <c r="H900" s="27"/>
    </row>
    <row r="901" customFormat="false" ht="16.5" hidden="false" customHeight="false" outlineLevel="0" collapsed="false">
      <c r="A901" s="24"/>
      <c r="B901" s="9"/>
      <c r="C901" s="9"/>
      <c r="D901" s="25"/>
      <c r="E901" s="25"/>
      <c r="F901" s="25"/>
      <c r="G901" s="27"/>
      <c r="H901" s="27"/>
    </row>
    <row r="902" customFormat="false" ht="16.5" hidden="false" customHeight="false" outlineLevel="0" collapsed="false">
      <c r="A902" s="24"/>
      <c r="B902" s="9"/>
      <c r="C902" s="9"/>
      <c r="D902" s="25"/>
      <c r="E902" s="25"/>
      <c r="F902" s="25"/>
      <c r="G902" s="27"/>
      <c r="H902" s="27"/>
    </row>
    <row r="903" customFormat="false" ht="16.5" hidden="false" customHeight="false" outlineLevel="0" collapsed="false">
      <c r="A903" s="24"/>
      <c r="B903" s="9"/>
      <c r="C903" s="9"/>
      <c r="D903" s="25"/>
      <c r="E903" s="25"/>
      <c r="F903" s="25"/>
      <c r="G903" s="27"/>
      <c r="H903" s="27"/>
    </row>
    <row r="904" customFormat="false" ht="16.5" hidden="false" customHeight="false" outlineLevel="0" collapsed="false">
      <c r="A904" s="24"/>
      <c r="B904" s="9"/>
      <c r="C904" s="9"/>
      <c r="D904" s="25"/>
      <c r="E904" s="25"/>
      <c r="F904" s="25"/>
      <c r="G904" s="27"/>
      <c r="H904" s="27"/>
    </row>
    <row r="905" customFormat="false" ht="16.5" hidden="false" customHeight="false" outlineLevel="0" collapsed="false">
      <c r="A905" s="24"/>
      <c r="B905" s="9"/>
      <c r="C905" s="9"/>
      <c r="D905" s="25"/>
      <c r="E905" s="25"/>
      <c r="F905" s="25"/>
      <c r="G905" s="27"/>
      <c r="H905" s="27"/>
    </row>
    <row r="906" customFormat="false" ht="16.5" hidden="false" customHeight="false" outlineLevel="0" collapsed="false">
      <c r="A906" s="24"/>
      <c r="B906" s="9"/>
      <c r="C906" s="9"/>
      <c r="D906" s="25"/>
      <c r="E906" s="25"/>
      <c r="F906" s="25"/>
      <c r="G906" s="27"/>
      <c r="H906" s="27"/>
    </row>
    <row r="907" customFormat="false" ht="16.5" hidden="false" customHeight="false" outlineLevel="0" collapsed="false">
      <c r="A907" s="24"/>
      <c r="B907" s="9"/>
      <c r="C907" s="9"/>
      <c r="D907" s="25"/>
      <c r="E907" s="25"/>
      <c r="F907" s="25"/>
      <c r="G907" s="27"/>
      <c r="H907" s="27"/>
    </row>
    <row r="908" customFormat="false" ht="16.5" hidden="false" customHeight="false" outlineLevel="0" collapsed="false">
      <c r="A908" s="24"/>
      <c r="B908" s="9"/>
      <c r="C908" s="9"/>
      <c r="D908" s="25"/>
      <c r="E908" s="25"/>
      <c r="F908" s="25"/>
      <c r="G908" s="27"/>
      <c r="H908" s="27"/>
    </row>
    <row r="909" customFormat="false" ht="16.5" hidden="false" customHeight="false" outlineLevel="0" collapsed="false">
      <c r="A909" s="24"/>
      <c r="B909" s="9"/>
      <c r="C909" s="9"/>
      <c r="D909" s="25"/>
      <c r="E909" s="25"/>
      <c r="F909" s="25"/>
      <c r="G909" s="27"/>
      <c r="H909" s="27"/>
    </row>
    <row r="910" customFormat="false" ht="16.5" hidden="false" customHeight="false" outlineLevel="0" collapsed="false">
      <c r="A910" s="24"/>
      <c r="B910" s="9"/>
      <c r="C910" s="9"/>
      <c r="D910" s="25"/>
      <c r="E910" s="25"/>
      <c r="F910" s="25"/>
      <c r="G910" s="27"/>
      <c r="H910" s="27"/>
    </row>
    <row r="911" customFormat="false" ht="16.5" hidden="false" customHeight="false" outlineLevel="0" collapsed="false">
      <c r="A911" s="24"/>
      <c r="B911" s="9"/>
      <c r="C911" s="9"/>
      <c r="D911" s="25"/>
      <c r="E911" s="25"/>
      <c r="F911" s="25"/>
      <c r="G911" s="27"/>
      <c r="H911" s="27"/>
    </row>
    <row r="912" customFormat="false" ht="16.5" hidden="false" customHeight="false" outlineLevel="0" collapsed="false">
      <c r="A912" s="24"/>
      <c r="B912" s="9"/>
      <c r="C912" s="9"/>
      <c r="D912" s="25"/>
      <c r="E912" s="25"/>
      <c r="F912" s="25"/>
      <c r="G912" s="27"/>
      <c r="H912" s="27"/>
    </row>
    <row r="913" customFormat="false" ht="16.5" hidden="false" customHeight="false" outlineLevel="0" collapsed="false">
      <c r="A913" s="24"/>
      <c r="B913" s="9"/>
      <c r="C913" s="9"/>
      <c r="D913" s="25"/>
      <c r="E913" s="25"/>
      <c r="F913" s="25"/>
      <c r="G913" s="27"/>
      <c r="H913" s="27"/>
    </row>
    <row r="914" customFormat="false" ht="16.5" hidden="false" customHeight="false" outlineLevel="0" collapsed="false">
      <c r="A914" s="24"/>
      <c r="B914" s="9"/>
      <c r="C914" s="9"/>
      <c r="D914" s="25"/>
      <c r="E914" s="25"/>
      <c r="F914" s="25"/>
      <c r="G914" s="27"/>
      <c r="H914" s="27"/>
    </row>
    <row r="915" customFormat="false" ht="16.5" hidden="false" customHeight="false" outlineLevel="0" collapsed="false">
      <c r="A915" s="24"/>
      <c r="B915" s="9"/>
      <c r="C915" s="9"/>
      <c r="D915" s="25"/>
      <c r="E915" s="25"/>
      <c r="F915" s="25"/>
      <c r="G915" s="27"/>
      <c r="H915" s="27"/>
    </row>
    <row r="916" customFormat="false" ht="16.5" hidden="false" customHeight="false" outlineLevel="0" collapsed="false">
      <c r="A916" s="24"/>
      <c r="B916" s="9"/>
      <c r="C916" s="9"/>
      <c r="D916" s="25"/>
      <c r="E916" s="25"/>
      <c r="F916" s="25"/>
      <c r="G916" s="27"/>
      <c r="H916" s="27"/>
    </row>
    <row r="917" customFormat="false" ht="16.5" hidden="false" customHeight="false" outlineLevel="0" collapsed="false">
      <c r="A917" s="24"/>
      <c r="B917" s="9"/>
      <c r="C917" s="9"/>
      <c r="D917" s="25"/>
      <c r="E917" s="25"/>
      <c r="F917" s="25"/>
      <c r="G917" s="27"/>
      <c r="H917" s="27"/>
    </row>
    <row r="918" customFormat="false" ht="16.5" hidden="false" customHeight="false" outlineLevel="0" collapsed="false">
      <c r="A918" s="24"/>
      <c r="B918" s="9"/>
      <c r="C918" s="9"/>
      <c r="D918" s="25"/>
      <c r="E918" s="25"/>
      <c r="F918" s="25"/>
      <c r="G918" s="27"/>
      <c r="H918" s="27"/>
    </row>
    <row r="919" customFormat="false" ht="16.5" hidden="false" customHeight="false" outlineLevel="0" collapsed="false">
      <c r="A919" s="24"/>
      <c r="B919" s="9"/>
      <c r="C919" s="9"/>
      <c r="D919" s="25"/>
      <c r="E919" s="25"/>
      <c r="F919" s="25"/>
      <c r="G919" s="27"/>
      <c r="H919" s="27"/>
    </row>
    <row r="920" customFormat="false" ht="16.5" hidden="false" customHeight="false" outlineLevel="0" collapsed="false">
      <c r="A920" s="24"/>
      <c r="B920" s="9"/>
      <c r="C920" s="9"/>
      <c r="D920" s="25"/>
      <c r="E920" s="25"/>
      <c r="F920" s="25"/>
      <c r="G920" s="27"/>
      <c r="H920" s="27"/>
    </row>
    <row r="921" customFormat="false" ht="16.5" hidden="false" customHeight="false" outlineLevel="0" collapsed="false">
      <c r="A921" s="24"/>
      <c r="B921" s="9"/>
      <c r="C921" s="9"/>
      <c r="D921" s="25"/>
      <c r="E921" s="25"/>
      <c r="F921" s="25"/>
      <c r="G921" s="27"/>
      <c r="H921" s="27"/>
    </row>
    <row r="922" customFormat="false" ht="16.5" hidden="false" customHeight="false" outlineLevel="0" collapsed="false">
      <c r="A922" s="24"/>
      <c r="B922" s="9"/>
      <c r="C922" s="9"/>
      <c r="D922" s="25"/>
      <c r="E922" s="25"/>
      <c r="F922" s="25"/>
      <c r="G922" s="27"/>
      <c r="H922" s="27"/>
    </row>
    <row r="923" customFormat="false" ht="16.5" hidden="false" customHeight="false" outlineLevel="0" collapsed="false">
      <c r="A923" s="24"/>
      <c r="B923" s="9"/>
      <c r="C923" s="9"/>
      <c r="D923" s="25"/>
      <c r="E923" s="25"/>
      <c r="F923" s="25"/>
      <c r="G923" s="27"/>
      <c r="H923" s="27"/>
    </row>
    <row r="924" customFormat="false" ht="16.5" hidden="false" customHeight="false" outlineLevel="0" collapsed="false">
      <c r="A924" s="24"/>
      <c r="B924" s="9"/>
      <c r="C924" s="9"/>
      <c r="D924" s="25"/>
      <c r="E924" s="25"/>
      <c r="F924" s="25"/>
      <c r="G924" s="27"/>
      <c r="H924" s="27"/>
    </row>
    <row r="925" customFormat="false" ht="16.5" hidden="false" customHeight="false" outlineLevel="0" collapsed="false">
      <c r="A925" s="24"/>
      <c r="B925" s="9"/>
      <c r="C925" s="9"/>
      <c r="D925" s="25"/>
      <c r="E925" s="25"/>
      <c r="F925" s="25"/>
      <c r="G925" s="27"/>
      <c r="H925" s="27"/>
    </row>
    <row r="926" customFormat="false" ht="16.5" hidden="false" customHeight="false" outlineLevel="0" collapsed="false">
      <c r="A926" s="24"/>
      <c r="B926" s="9"/>
      <c r="C926" s="9"/>
      <c r="D926" s="25"/>
      <c r="E926" s="25"/>
      <c r="F926" s="25"/>
      <c r="G926" s="27"/>
      <c r="H926" s="27"/>
    </row>
    <row r="927" customFormat="false" ht="16.5" hidden="false" customHeight="false" outlineLevel="0" collapsed="false">
      <c r="A927" s="24"/>
      <c r="B927" s="9"/>
      <c r="C927" s="9"/>
      <c r="D927" s="25"/>
      <c r="E927" s="25"/>
      <c r="F927" s="25"/>
      <c r="G927" s="27"/>
      <c r="H927" s="27"/>
    </row>
    <row r="928" customFormat="false" ht="16.5" hidden="false" customHeight="false" outlineLevel="0" collapsed="false">
      <c r="A928" s="24"/>
      <c r="B928" s="9"/>
      <c r="C928" s="9"/>
      <c r="D928" s="25"/>
      <c r="E928" s="25"/>
      <c r="F928" s="25"/>
      <c r="G928" s="27"/>
      <c r="H928" s="27"/>
    </row>
    <row r="929" customFormat="false" ht="16.5" hidden="false" customHeight="false" outlineLevel="0" collapsed="false">
      <c r="A929" s="24"/>
      <c r="B929" s="9"/>
      <c r="C929" s="9"/>
      <c r="D929" s="25"/>
      <c r="E929" s="25"/>
      <c r="F929" s="25"/>
      <c r="G929" s="27"/>
      <c r="H929" s="27"/>
    </row>
    <row r="930" customFormat="false" ht="16.5" hidden="false" customHeight="false" outlineLevel="0" collapsed="false">
      <c r="A930" s="24"/>
      <c r="B930" s="9"/>
      <c r="C930" s="9"/>
      <c r="D930" s="25"/>
      <c r="E930" s="25"/>
      <c r="F930" s="25"/>
      <c r="G930" s="27"/>
      <c r="H930" s="27"/>
    </row>
    <row r="931" customFormat="false" ht="16.5" hidden="false" customHeight="false" outlineLevel="0" collapsed="false">
      <c r="A931" s="24"/>
      <c r="B931" s="9"/>
      <c r="C931" s="9"/>
      <c r="D931" s="25"/>
      <c r="E931" s="25"/>
      <c r="F931" s="25"/>
      <c r="G931" s="27"/>
      <c r="H931" s="27"/>
    </row>
    <row r="932" customFormat="false" ht="16.5" hidden="false" customHeight="false" outlineLevel="0" collapsed="false">
      <c r="A932" s="24"/>
      <c r="B932" s="9"/>
      <c r="C932" s="9"/>
      <c r="D932" s="25"/>
      <c r="E932" s="25"/>
      <c r="F932" s="25"/>
      <c r="G932" s="27"/>
      <c r="H932" s="27"/>
    </row>
    <row r="933" customFormat="false" ht="16.5" hidden="false" customHeight="false" outlineLevel="0" collapsed="false">
      <c r="A933" s="24"/>
      <c r="B933" s="9"/>
      <c r="C933" s="9"/>
      <c r="D933" s="25"/>
      <c r="E933" s="25"/>
      <c r="F933" s="25"/>
      <c r="G933" s="27"/>
      <c r="H933" s="27"/>
    </row>
    <row r="934" customFormat="false" ht="16.5" hidden="false" customHeight="false" outlineLevel="0" collapsed="false">
      <c r="A934" s="24"/>
      <c r="B934" s="9"/>
      <c r="C934" s="9"/>
      <c r="D934" s="25"/>
      <c r="E934" s="25"/>
      <c r="F934" s="25"/>
      <c r="G934" s="27"/>
      <c r="H934" s="27"/>
    </row>
    <row r="935" customFormat="false" ht="16.5" hidden="false" customHeight="false" outlineLevel="0" collapsed="false">
      <c r="A935" s="24"/>
      <c r="B935" s="9"/>
      <c r="C935" s="9"/>
      <c r="D935" s="25"/>
      <c r="E935" s="25"/>
      <c r="F935" s="25"/>
      <c r="G935" s="27"/>
      <c r="H935" s="27"/>
    </row>
    <row r="936" customFormat="false" ht="16.5" hidden="false" customHeight="false" outlineLevel="0" collapsed="false">
      <c r="A936" s="24"/>
      <c r="B936" s="9"/>
      <c r="C936" s="9"/>
      <c r="D936" s="25"/>
      <c r="E936" s="25"/>
      <c r="F936" s="25"/>
      <c r="G936" s="27"/>
      <c r="H936" s="27"/>
    </row>
    <row r="937" customFormat="false" ht="16.5" hidden="false" customHeight="false" outlineLevel="0" collapsed="false">
      <c r="A937" s="24"/>
      <c r="B937" s="9"/>
      <c r="C937" s="9"/>
      <c r="D937" s="25"/>
      <c r="E937" s="25"/>
      <c r="F937" s="25"/>
      <c r="G937" s="27"/>
      <c r="H937" s="27"/>
    </row>
    <row r="938" customFormat="false" ht="16.5" hidden="false" customHeight="false" outlineLevel="0" collapsed="false">
      <c r="A938" s="24"/>
      <c r="B938" s="9"/>
      <c r="C938" s="9"/>
      <c r="D938" s="25"/>
      <c r="E938" s="25"/>
      <c r="F938" s="25"/>
      <c r="G938" s="27"/>
      <c r="H938" s="27"/>
    </row>
    <row r="939" customFormat="false" ht="16.5" hidden="false" customHeight="false" outlineLevel="0" collapsed="false">
      <c r="A939" s="24"/>
      <c r="B939" s="9"/>
      <c r="C939" s="9"/>
      <c r="D939" s="25"/>
      <c r="E939" s="25"/>
      <c r="F939" s="25"/>
      <c r="G939" s="27"/>
      <c r="H939" s="27"/>
    </row>
    <row r="940" customFormat="false" ht="16.5" hidden="false" customHeight="false" outlineLevel="0" collapsed="false">
      <c r="A940" s="24"/>
      <c r="B940" s="9"/>
      <c r="C940" s="9"/>
      <c r="D940" s="25"/>
      <c r="E940" s="25"/>
      <c r="F940" s="25"/>
      <c r="G940" s="27"/>
      <c r="H940" s="27"/>
    </row>
    <row r="941" customFormat="false" ht="16.5" hidden="false" customHeight="false" outlineLevel="0" collapsed="false">
      <c r="A941" s="24"/>
      <c r="B941" s="9"/>
      <c r="C941" s="9"/>
      <c r="D941" s="25"/>
      <c r="E941" s="25"/>
      <c r="F941" s="25"/>
      <c r="G941" s="27"/>
      <c r="H941" s="27"/>
    </row>
    <row r="942" customFormat="false" ht="16.5" hidden="false" customHeight="false" outlineLevel="0" collapsed="false">
      <c r="A942" s="24"/>
      <c r="B942" s="9"/>
      <c r="C942" s="9"/>
      <c r="D942" s="25"/>
      <c r="E942" s="25"/>
      <c r="F942" s="25"/>
      <c r="G942" s="27"/>
      <c r="H942" s="27"/>
    </row>
    <row r="943" customFormat="false" ht="16.5" hidden="false" customHeight="false" outlineLevel="0" collapsed="false">
      <c r="A943" s="24"/>
      <c r="B943" s="9"/>
      <c r="C943" s="9"/>
      <c r="D943" s="25"/>
      <c r="E943" s="25"/>
      <c r="F943" s="25"/>
      <c r="G943" s="27"/>
      <c r="H943" s="27"/>
    </row>
    <row r="944" customFormat="false" ht="16.5" hidden="false" customHeight="false" outlineLevel="0" collapsed="false">
      <c r="A944" s="24"/>
      <c r="B944" s="9"/>
      <c r="C944" s="9"/>
      <c r="D944" s="25"/>
      <c r="E944" s="25"/>
      <c r="F944" s="25"/>
      <c r="G944" s="27"/>
      <c r="H944" s="27"/>
    </row>
    <row r="945" customFormat="false" ht="16.5" hidden="false" customHeight="false" outlineLevel="0" collapsed="false">
      <c r="A945" s="24"/>
      <c r="B945" s="9"/>
      <c r="C945" s="9"/>
      <c r="D945" s="25"/>
      <c r="E945" s="25"/>
      <c r="F945" s="25"/>
      <c r="G945" s="27"/>
      <c r="H945" s="27"/>
    </row>
    <row r="946" customFormat="false" ht="16.5" hidden="false" customHeight="false" outlineLevel="0" collapsed="false">
      <c r="A946" s="24"/>
      <c r="B946" s="9"/>
      <c r="C946" s="9"/>
      <c r="D946" s="25"/>
      <c r="E946" s="25"/>
      <c r="F946" s="25"/>
      <c r="G946" s="27"/>
      <c r="H946" s="27"/>
    </row>
    <row r="947" customFormat="false" ht="16.5" hidden="false" customHeight="false" outlineLevel="0" collapsed="false">
      <c r="A947" s="24"/>
      <c r="B947" s="9"/>
      <c r="C947" s="9"/>
      <c r="D947" s="25"/>
      <c r="E947" s="25"/>
      <c r="F947" s="25"/>
      <c r="G947" s="27"/>
      <c r="H947" s="27"/>
    </row>
    <row r="948" customFormat="false" ht="16.5" hidden="false" customHeight="false" outlineLevel="0" collapsed="false">
      <c r="A948" s="24"/>
      <c r="B948" s="9"/>
      <c r="C948" s="9"/>
      <c r="D948" s="25"/>
      <c r="E948" s="25"/>
      <c r="F948" s="25"/>
      <c r="G948" s="27"/>
      <c r="H948" s="27"/>
    </row>
    <row r="949" customFormat="false" ht="16.5" hidden="false" customHeight="false" outlineLevel="0" collapsed="false">
      <c r="A949" s="24"/>
      <c r="B949" s="9"/>
      <c r="C949" s="9"/>
      <c r="D949" s="25"/>
      <c r="E949" s="25"/>
      <c r="F949" s="25"/>
      <c r="G949" s="27"/>
      <c r="H949" s="27"/>
    </row>
    <row r="950" customFormat="false" ht="16.5" hidden="false" customHeight="false" outlineLevel="0" collapsed="false">
      <c r="A950" s="24"/>
      <c r="B950" s="9"/>
      <c r="C950" s="9"/>
      <c r="D950" s="25"/>
      <c r="E950" s="25"/>
      <c r="F950" s="25"/>
      <c r="G950" s="27"/>
      <c r="H950" s="27"/>
    </row>
    <row r="951" customFormat="false" ht="16.5" hidden="false" customHeight="false" outlineLevel="0" collapsed="false">
      <c r="A951" s="24"/>
      <c r="B951" s="9"/>
      <c r="C951" s="9"/>
      <c r="D951" s="25"/>
      <c r="E951" s="25"/>
      <c r="F951" s="25"/>
      <c r="G951" s="27"/>
      <c r="H951" s="27"/>
    </row>
    <row r="952" customFormat="false" ht="16.5" hidden="false" customHeight="false" outlineLevel="0" collapsed="false">
      <c r="A952" s="24"/>
      <c r="B952" s="9"/>
      <c r="C952" s="9"/>
      <c r="D952" s="25"/>
      <c r="E952" s="25"/>
      <c r="F952" s="25"/>
      <c r="G952" s="27"/>
      <c r="H952" s="27"/>
    </row>
    <row r="953" customFormat="false" ht="16.5" hidden="false" customHeight="false" outlineLevel="0" collapsed="false">
      <c r="A953" s="24"/>
      <c r="B953" s="9"/>
      <c r="C953" s="9"/>
      <c r="D953" s="25"/>
      <c r="E953" s="25"/>
      <c r="F953" s="25"/>
      <c r="G953" s="27"/>
      <c r="H953" s="27"/>
    </row>
    <row r="954" customFormat="false" ht="16.5" hidden="false" customHeight="false" outlineLevel="0" collapsed="false">
      <c r="A954" s="24"/>
      <c r="B954" s="9"/>
      <c r="C954" s="9"/>
      <c r="D954" s="25"/>
      <c r="E954" s="25"/>
      <c r="F954" s="25"/>
      <c r="G954" s="27"/>
      <c r="H954" s="27"/>
    </row>
    <row r="955" customFormat="false" ht="16.5" hidden="false" customHeight="false" outlineLevel="0" collapsed="false">
      <c r="A955" s="24"/>
      <c r="B955" s="9"/>
      <c r="C955" s="9"/>
      <c r="D955" s="25"/>
      <c r="E955" s="25"/>
      <c r="F955" s="25"/>
      <c r="G955" s="27"/>
      <c r="H955" s="27"/>
    </row>
    <row r="956" customFormat="false" ht="16.5" hidden="false" customHeight="false" outlineLevel="0" collapsed="false">
      <c r="A956" s="24"/>
      <c r="B956" s="9"/>
      <c r="C956" s="9"/>
      <c r="D956" s="25"/>
      <c r="E956" s="25"/>
      <c r="F956" s="25"/>
      <c r="G956" s="27"/>
      <c r="H956" s="27"/>
    </row>
    <row r="957" customFormat="false" ht="16.5" hidden="false" customHeight="false" outlineLevel="0" collapsed="false">
      <c r="A957" s="24"/>
      <c r="B957" s="9"/>
      <c r="C957" s="9"/>
      <c r="D957" s="25"/>
      <c r="E957" s="25"/>
      <c r="F957" s="25"/>
      <c r="G957" s="27"/>
      <c r="H957" s="27"/>
    </row>
    <row r="958" customFormat="false" ht="16.5" hidden="false" customHeight="false" outlineLevel="0" collapsed="false">
      <c r="A958" s="24"/>
      <c r="B958" s="9"/>
      <c r="C958" s="9"/>
      <c r="D958" s="25"/>
      <c r="E958" s="25"/>
      <c r="F958" s="25"/>
      <c r="G958" s="27"/>
      <c r="H958" s="27"/>
    </row>
    <row r="959" customFormat="false" ht="16.5" hidden="false" customHeight="false" outlineLevel="0" collapsed="false">
      <c r="A959" s="24"/>
      <c r="B959" s="9"/>
      <c r="C959" s="9"/>
      <c r="D959" s="25"/>
      <c r="E959" s="25"/>
      <c r="F959" s="25"/>
      <c r="G959" s="27"/>
      <c r="H959" s="27"/>
    </row>
    <row r="960" customFormat="false" ht="16.5" hidden="false" customHeight="false" outlineLevel="0" collapsed="false">
      <c r="A960" s="24"/>
      <c r="B960" s="9"/>
      <c r="C960" s="9"/>
      <c r="D960" s="25"/>
      <c r="E960" s="25"/>
      <c r="F960" s="25"/>
      <c r="G960" s="27"/>
      <c r="H960" s="27"/>
    </row>
    <row r="961" customFormat="false" ht="16.5" hidden="false" customHeight="false" outlineLevel="0" collapsed="false">
      <c r="A961" s="24"/>
      <c r="B961" s="9"/>
      <c r="C961" s="9"/>
      <c r="D961" s="25"/>
      <c r="E961" s="25"/>
      <c r="F961" s="25"/>
      <c r="G961" s="27"/>
      <c r="H961" s="27"/>
    </row>
    <row r="962" customFormat="false" ht="16.5" hidden="false" customHeight="false" outlineLevel="0" collapsed="false">
      <c r="A962" s="24"/>
      <c r="B962" s="9"/>
      <c r="C962" s="9"/>
      <c r="D962" s="25"/>
      <c r="E962" s="25"/>
      <c r="F962" s="25"/>
      <c r="G962" s="27"/>
      <c r="H962" s="27"/>
    </row>
    <row r="963" customFormat="false" ht="16.5" hidden="false" customHeight="false" outlineLevel="0" collapsed="false">
      <c r="A963" s="24"/>
      <c r="B963" s="9"/>
      <c r="C963" s="9"/>
      <c r="D963" s="25"/>
      <c r="E963" s="25"/>
      <c r="F963" s="25"/>
      <c r="G963" s="27"/>
      <c r="H963" s="27"/>
    </row>
    <row r="964" customFormat="false" ht="16.5" hidden="false" customHeight="false" outlineLevel="0" collapsed="false">
      <c r="A964" s="24"/>
      <c r="B964" s="9"/>
      <c r="C964" s="9"/>
      <c r="D964" s="25"/>
      <c r="E964" s="25"/>
      <c r="F964" s="25"/>
      <c r="G964" s="27"/>
      <c r="H964" s="27"/>
    </row>
    <row r="965" customFormat="false" ht="16.5" hidden="false" customHeight="false" outlineLevel="0" collapsed="false">
      <c r="A965" s="24"/>
      <c r="B965" s="9"/>
      <c r="C965" s="9"/>
      <c r="D965" s="25"/>
      <c r="E965" s="25"/>
      <c r="F965" s="25"/>
      <c r="G965" s="27"/>
      <c r="H965" s="27"/>
    </row>
    <row r="966" customFormat="false" ht="16.5" hidden="false" customHeight="false" outlineLevel="0" collapsed="false">
      <c r="A966" s="24"/>
      <c r="B966" s="9"/>
      <c r="C966" s="9"/>
      <c r="D966" s="25"/>
      <c r="E966" s="25"/>
      <c r="F966" s="25"/>
      <c r="G966" s="27"/>
      <c r="H966" s="27"/>
    </row>
    <row r="967" customFormat="false" ht="16.5" hidden="false" customHeight="false" outlineLevel="0" collapsed="false">
      <c r="A967" s="24"/>
      <c r="B967" s="9"/>
      <c r="C967" s="9"/>
      <c r="D967" s="25"/>
      <c r="E967" s="25"/>
      <c r="F967" s="25"/>
      <c r="G967" s="27"/>
      <c r="H967" s="27"/>
    </row>
    <row r="968" customFormat="false" ht="16.5" hidden="false" customHeight="false" outlineLevel="0" collapsed="false">
      <c r="A968" s="24"/>
      <c r="B968" s="9"/>
      <c r="C968" s="9"/>
      <c r="D968" s="25"/>
      <c r="E968" s="25"/>
      <c r="F968" s="25"/>
      <c r="G968" s="27"/>
      <c r="H968" s="27"/>
    </row>
    <row r="969" customFormat="false" ht="16.5" hidden="false" customHeight="false" outlineLevel="0" collapsed="false">
      <c r="A969" s="24"/>
      <c r="B969" s="9"/>
      <c r="C969" s="9"/>
      <c r="D969" s="25"/>
      <c r="E969" s="25"/>
      <c r="F969" s="25"/>
      <c r="G969" s="27"/>
      <c r="H969" s="27"/>
    </row>
    <row r="970" customFormat="false" ht="16.5" hidden="false" customHeight="false" outlineLevel="0" collapsed="false">
      <c r="A970" s="24"/>
      <c r="B970" s="9"/>
      <c r="C970" s="9"/>
      <c r="D970" s="25"/>
      <c r="E970" s="25"/>
      <c r="F970" s="25"/>
      <c r="G970" s="27"/>
      <c r="H970" s="27"/>
    </row>
    <row r="971" customFormat="false" ht="16.5" hidden="false" customHeight="false" outlineLevel="0" collapsed="false">
      <c r="A971" s="24"/>
      <c r="B971" s="9"/>
      <c r="C971" s="9"/>
      <c r="D971" s="25"/>
      <c r="E971" s="25"/>
      <c r="F971" s="25"/>
      <c r="G971" s="27"/>
      <c r="H971" s="27"/>
    </row>
    <row r="972" customFormat="false" ht="16.5" hidden="false" customHeight="false" outlineLevel="0" collapsed="false">
      <c r="A972" s="24"/>
      <c r="B972" s="9"/>
      <c r="C972" s="9"/>
      <c r="D972" s="25"/>
      <c r="E972" s="25"/>
      <c r="F972" s="25"/>
      <c r="G972" s="27"/>
      <c r="H972" s="27"/>
    </row>
    <row r="973" customFormat="false" ht="16.5" hidden="false" customHeight="false" outlineLevel="0" collapsed="false">
      <c r="A973" s="24"/>
      <c r="B973" s="9"/>
      <c r="C973" s="9"/>
      <c r="D973" s="25"/>
      <c r="E973" s="25"/>
      <c r="F973" s="25"/>
      <c r="G973" s="27"/>
      <c r="H973" s="27"/>
    </row>
    <row r="974" customFormat="false" ht="16.5" hidden="false" customHeight="false" outlineLevel="0" collapsed="false">
      <c r="A974" s="24"/>
      <c r="B974" s="9"/>
      <c r="C974" s="9"/>
      <c r="D974" s="25"/>
      <c r="E974" s="25"/>
      <c r="F974" s="25"/>
      <c r="G974" s="27"/>
      <c r="H974" s="27"/>
    </row>
    <row r="975" customFormat="false" ht="16.5" hidden="false" customHeight="false" outlineLevel="0" collapsed="false">
      <c r="A975" s="24"/>
      <c r="B975" s="9"/>
      <c r="C975" s="9"/>
      <c r="D975" s="25"/>
      <c r="E975" s="25"/>
      <c r="F975" s="25"/>
      <c r="G975" s="27"/>
      <c r="H975" s="27"/>
    </row>
    <row r="976" customFormat="false" ht="16.5" hidden="false" customHeight="false" outlineLevel="0" collapsed="false">
      <c r="A976" s="24"/>
      <c r="B976" s="9"/>
      <c r="C976" s="9"/>
      <c r="D976" s="25"/>
      <c r="E976" s="25"/>
      <c r="F976" s="25"/>
      <c r="G976" s="27"/>
      <c r="H976" s="27"/>
    </row>
    <row r="977" customFormat="false" ht="16.5" hidden="false" customHeight="false" outlineLevel="0" collapsed="false">
      <c r="A977" s="24"/>
      <c r="B977" s="9"/>
      <c r="C977" s="9"/>
      <c r="D977" s="25"/>
      <c r="E977" s="25"/>
      <c r="F977" s="25"/>
      <c r="G977" s="27"/>
      <c r="H977" s="27"/>
    </row>
    <row r="978" customFormat="false" ht="16.5" hidden="false" customHeight="false" outlineLevel="0" collapsed="false">
      <c r="A978" s="24"/>
      <c r="B978" s="9"/>
      <c r="C978" s="9"/>
      <c r="D978" s="25"/>
      <c r="E978" s="25"/>
      <c r="F978" s="25"/>
      <c r="G978" s="27"/>
      <c r="H978" s="27"/>
    </row>
    <row r="979" customFormat="false" ht="16.5" hidden="false" customHeight="false" outlineLevel="0" collapsed="false">
      <c r="A979" s="24"/>
      <c r="B979" s="9"/>
      <c r="C979" s="9"/>
      <c r="D979" s="25"/>
      <c r="E979" s="25"/>
      <c r="F979" s="25"/>
      <c r="G979" s="27"/>
      <c r="H979" s="27"/>
    </row>
    <row r="980" customFormat="false" ht="16.5" hidden="false" customHeight="false" outlineLevel="0" collapsed="false">
      <c r="A980" s="24"/>
      <c r="B980" s="9"/>
      <c r="C980" s="9"/>
      <c r="D980" s="25"/>
      <c r="E980" s="25"/>
      <c r="F980" s="25"/>
      <c r="G980" s="27"/>
      <c r="H980" s="27"/>
    </row>
    <row r="981" customFormat="false" ht="16.5" hidden="false" customHeight="false" outlineLevel="0" collapsed="false">
      <c r="A981" s="24"/>
      <c r="B981" s="9"/>
      <c r="C981" s="9"/>
      <c r="D981" s="25"/>
      <c r="E981" s="25"/>
      <c r="F981" s="25"/>
      <c r="G981" s="27"/>
      <c r="H981" s="27"/>
    </row>
    <row r="982" customFormat="false" ht="16.5" hidden="false" customHeight="false" outlineLevel="0" collapsed="false">
      <c r="A982" s="24"/>
      <c r="B982" s="9"/>
      <c r="C982" s="9"/>
      <c r="D982" s="25"/>
      <c r="E982" s="25"/>
      <c r="F982" s="25"/>
      <c r="G982" s="27"/>
      <c r="H982" s="27"/>
    </row>
    <row r="983" customFormat="false" ht="16.5" hidden="false" customHeight="false" outlineLevel="0" collapsed="false">
      <c r="A983" s="24"/>
      <c r="B983" s="9"/>
      <c r="C983" s="9"/>
      <c r="D983" s="25"/>
      <c r="E983" s="25"/>
      <c r="F983" s="25"/>
      <c r="G983" s="27"/>
      <c r="H983" s="27"/>
    </row>
    <row r="984" customFormat="false" ht="16.5" hidden="false" customHeight="false" outlineLevel="0" collapsed="false">
      <c r="A984" s="24"/>
      <c r="B984" s="9"/>
      <c r="C984" s="9"/>
      <c r="D984" s="25"/>
      <c r="E984" s="25"/>
      <c r="F984" s="25"/>
      <c r="G984" s="27"/>
      <c r="H984" s="27"/>
    </row>
    <row r="985" customFormat="false" ht="16.5" hidden="false" customHeight="false" outlineLevel="0" collapsed="false">
      <c r="A985" s="24"/>
      <c r="B985" s="9"/>
      <c r="C985" s="9"/>
      <c r="D985" s="25"/>
      <c r="E985" s="25"/>
      <c r="F985" s="25"/>
      <c r="G985" s="27"/>
      <c r="H985" s="27"/>
    </row>
    <row r="986" customFormat="false" ht="16.5" hidden="false" customHeight="false" outlineLevel="0" collapsed="false">
      <c r="A986" s="24"/>
      <c r="B986" s="9"/>
      <c r="C986" s="9"/>
      <c r="D986" s="25"/>
      <c r="E986" s="25"/>
      <c r="F986" s="25"/>
      <c r="G986" s="27"/>
      <c r="H986" s="27"/>
    </row>
    <row r="987" customFormat="false" ht="16.5" hidden="false" customHeight="false" outlineLevel="0" collapsed="false">
      <c r="A987" s="24"/>
      <c r="B987" s="9"/>
      <c r="C987" s="9"/>
      <c r="D987" s="25"/>
      <c r="E987" s="25"/>
      <c r="F987" s="25"/>
      <c r="G987" s="27"/>
      <c r="H987" s="27"/>
    </row>
    <row r="988" customFormat="false" ht="16.5" hidden="false" customHeight="false" outlineLevel="0" collapsed="false">
      <c r="A988" s="24"/>
      <c r="B988" s="9"/>
      <c r="C988" s="9"/>
      <c r="D988" s="25"/>
      <c r="E988" s="25"/>
      <c r="F988" s="25"/>
      <c r="G988" s="27"/>
      <c r="H988" s="27"/>
    </row>
    <row r="989" customFormat="false" ht="16.5" hidden="false" customHeight="false" outlineLevel="0" collapsed="false">
      <c r="A989" s="24"/>
      <c r="B989" s="9"/>
      <c r="C989" s="9"/>
      <c r="D989" s="25"/>
      <c r="E989" s="25"/>
      <c r="F989" s="25"/>
      <c r="G989" s="27"/>
      <c r="H989" s="27"/>
    </row>
    <row r="990" customFormat="false" ht="16.5" hidden="false" customHeight="false" outlineLevel="0" collapsed="false">
      <c r="A990" s="24"/>
      <c r="B990" s="9"/>
      <c r="C990" s="9"/>
      <c r="D990" s="25"/>
      <c r="E990" s="25"/>
      <c r="F990" s="25"/>
      <c r="G990" s="27"/>
      <c r="H990" s="27"/>
    </row>
    <row r="991" customFormat="false" ht="16.5" hidden="false" customHeight="false" outlineLevel="0" collapsed="false">
      <c r="A991" s="24"/>
      <c r="B991" s="9"/>
      <c r="C991" s="9"/>
      <c r="D991" s="25"/>
      <c r="E991" s="25"/>
      <c r="F991" s="25"/>
      <c r="G991" s="27"/>
      <c r="H991" s="27"/>
    </row>
    <row r="992" customFormat="false" ht="16.5" hidden="false" customHeight="false" outlineLevel="0" collapsed="false">
      <c r="A992" s="24"/>
      <c r="B992" s="9"/>
      <c r="C992" s="9"/>
      <c r="D992" s="25"/>
      <c r="E992" s="25"/>
      <c r="F992" s="25"/>
      <c r="G992" s="27"/>
      <c r="H992" s="27"/>
    </row>
    <row r="993" customFormat="false" ht="16.5" hidden="false" customHeight="false" outlineLevel="0" collapsed="false">
      <c r="A993" s="24"/>
      <c r="B993" s="9"/>
      <c r="C993" s="9"/>
      <c r="D993" s="25"/>
      <c r="E993" s="25"/>
      <c r="F993" s="25"/>
      <c r="G993" s="27"/>
      <c r="H993" s="27"/>
    </row>
    <row r="994" customFormat="false" ht="16.5" hidden="false" customHeight="false" outlineLevel="0" collapsed="false">
      <c r="A994" s="24"/>
      <c r="B994" s="9"/>
      <c r="C994" s="9"/>
      <c r="D994" s="25"/>
      <c r="E994" s="25"/>
      <c r="F994" s="25"/>
      <c r="G994" s="27"/>
      <c r="H994" s="27"/>
    </row>
    <row r="995" customFormat="false" ht="16.5" hidden="false" customHeight="false" outlineLevel="0" collapsed="false">
      <c r="A995" s="24"/>
      <c r="B995" s="9"/>
      <c r="C995" s="9"/>
      <c r="D995" s="25"/>
      <c r="E995" s="25"/>
      <c r="F995" s="25"/>
      <c r="G995" s="27"/>
      <c r="H995" s="27"/>
    </row>
    <row r="996" customFormat="false" ht="16.5" hidden="false" customHeight="false" outlineLevel="0" collapsed="false">
      <c r="A996" s="24"/>
      <c r="B996" s="9"/>
      <c r="C996" s="9"/>
      <c r="D996" s="25"/>
      <c r="E996" s="25"/>
      <c r="F996" s="25"/>
      <c r="G996" s="27"/>
      <c r="H996" s="27"/>
    </row>
    <row r="997" customFormat="false" ht="16.5" hidden="false" customHeight="false" outlineLevel="0" collapsed="false">
      <c r="A997" s="24"/>
      <c r="B997" s="9"/>
      <c r="C997" s="9"/>
      <c r="D997" s="25"/>
      <c r="E997" s="25"/>
      <c r="F997" s="25"/>
      <c r="G997" s="27"/>
      <c r="H997" s="27"/>
    </row>
    <row r="998" customFormat="false" ht="16.5" hidden="false" customHeight="false" outlineLevel="0" collapsed="false">
      <c r="A998" s="24"/>
      <c r="B998" s="9"/>
      <c r="C998" s="9"/>
      <c r="D998" s="25"/>
      <c r="E998" s="25"/>
      <c r="F998" s="25"/>
      <c r="G998" s="27"/>
      <c r="H998" s="27"/>
    </row>
    <row r="999" customFormat="false" ht="16.5" hidden="false" customHeight="false" outlineLevel="0" collapsed="false">
      <c r="A999" s="24"/>
      <c r="B999" s="9"/>
      <c r="C999" s="9"/>
      <c r="D999" s="25"/>
      <c r="E999" s="25"/>
      <c r="F999" s="25"/>
      <c r="G999" s="27"/>
      <c r="H999" s="27"/>
    </row>
    <row r="1000" customFormat="false" ht="16.5" hidden="false" customHeight="false" outlineLevel="0" collapsed="false">
      <c r="A1000" s="24"/>
      <c r="B1000" s="9"/>
      <c r="C1000" s="9"/>
      <c r="D1000" s="25"/>
      <c r="E1000" s="25"/>
      <c r="F1000" s="25"/>
      <c r="G1000" s="27"/>
      <c r="H1000" s="27"/>
    </row>
    <row r="1001" customFormat="false" ht="16.5" hidden="false" customHeight="false" outlineLevel="0" collapsed="false">
      <c r="A1001" s="24"/>
      <c r="B1001" s="9"/>
      <c r="C1001" s="9"/>
      <c r="D1001" s="25"/>
      <c r="E1001" s="25"/>
      <c r="F1001" s="25"/>
      <c r="G1001" s="27"/>
      <c r="H1001" s="27"/>
    </row>
    <row r="1002" customFormat="false" ht="16.5" hidden="false" customHeight="false" outlineLevel="0" collapsed="false">
      <c r="A1002" s="24"/>
      <c r="B1002" s="9"/>
      <c r="C1002" s="9"/>
      <c r="D1002" s="25"/>
      <c r="E1002" s="25"/>
      <c r="F1002" s="25"/>
      <c r="G1002" s="27"/>
      <c r="H1002" s="27"/>
    </row>
    <row r="1003" customFormat="false" ht="16.5" hidden="false" customHeight="false" outlineLevel="0" collapsed="false">
      <c r="A1003" s="24"/>
      <c r="B1003" s="9"/>
      <c r="C1003" s="9"/>
      <c r="D1003" s="25"/>
      <c r="E1003" s="25"/>
      <c r="F1003" s="25"/>
      <c r="G1003" s="27"/>
      <c r="H1003" s="27"/>
    </row>
    <row r="1004" customFormat="false" ht="16.5" hidden="false" customHeight="false" outlineLevel="0" collapsed="false">
      <c r="A1004" s="24"/>
      <c r="B1004" s="9"/>
      <c r="C1004" s="9"/>
      <c r="D1004" s="25"/>
      <c r="E1004" s="25"/>
      <c r="F1004" s="25"/>
      <c r="G1004" s="27"/>
      <c r="H1004" s="27"/>
    </row>
    <row r="1005" customFormat="false" ht="16.5" hidden="false" customHeight="false" outlineLevel="0" collapsed="false">
      <c r="A1005" s="24"/>
      <c r="B1005" s="9"/>
      <c r="C1005" s="9"/>
      <c r="D1005" s="25"/>
      <c r="E1005" s="25"/>
      <c r="F1005" s="25"/>
      <c r="G1005" s="27"/>
      <c r="H1005" s="27"/>
    </row>
    <row r="1006" customFormat="false" ht="16.5" hidden="false" customHeight="false" outlineLevel="0" collapsed="false">
      <c r="A1006" s="24"/>
      <c r="B1006" s="9"/>
      <c r="C1006" s="9"/>
      <c r="D1006" s="25"/>
      <c r="E1006" s="25"/>
      <c r="F1006" s="25"/>
      <c r="G1006" s="27"/>
      <c r="H1006" s="27"/>
    </row>
    <row r="1007" customFormat="false" ht="16.5" hidden="false" customHeight="false" outlineLevel="0" collapsed="false">
      <c r="A1007" s="24"/>
      <c r="B1007" s="9"/>
      <c r="C1007" s="9"/>
      <c r="D1007" s="25"/>
      <c r="E1007" s="25"/>
      <c r="F1007" s="25"/>
      <c r="G1007" s="27"/>
      <c r="H1007" s="27"/>
    </row>
    <row r="1008" customFormat="false" ht="16.5" hidden="false" customHeight="false" outlineLevel="0" collapsed="false">
      <c r="A1008" s="24"/>
      <c r="B1008" s="9"/>
      <c r="C1008" s="9"/>
      <c r="D1008" s="25"/>
      <c r="E1008" s="25"/>
      <c r="F1008" s="25"/>
      <c r="G1008" s="27"/>
      <c r="H1008" s="27"/>
    </row>
    <row r="1009" customFormat="false" ht="16.5" hidden="false" customHeight="false" outlineLevel="0" collapsed="false">
      <c r="A1009" s="24"/>
      <c r="B1009" s="9"/>
      <c r="C1009" s="9"/>
      <c r="D1009" s="25"/>
      <c r="E1009" s="25"/>
      <c r="F1009" s="25"/>
      <c r="G1009" s="27"/>
      <c r="H1009" s="27"/>
    </row>
    <row r="1010" customFormat="false" ht="16.5" hidden="false" customHeight="false" outlineLevel="0" collapsed="false">
      <c r="A1010" s="24"/>
      <c r="B1010" s="9"/>
      <c r="C1010" s="9"/>
      <c r="D1010" s="25"/>
      <c r="E1010" s="25"/>
      <c r="F1010" s="25"/>
      <c r="G1010" s="27"/>
      <c r="H1010" s="27"/>
    </row>
    <row r="1011" customFormat="false" ht="16.5" hidden="false" customHeight="false" outlineLevel="0" collapsed="false">
      <c r="A1011" s="24"/>
      <c r="B1011" s="9"/>
      <c r="C1011" s="9"/>
      <c r="D1011" s="25"/>
      <c r="E1011" s="25"/>
      <c r="F1011" s="25"/>
      <c r="G1011" s="27"/>
      <c r="H1011" s="27"/>
    </row>
    <row r="1012" customFormat="false" ht="16.5" hidden="false" customHeight="false" outlineLevel="0" collapsed="false">
      <c r="A1012" s="24"/>
      <c r="B1012" s="9"/>
      <c r="C1012" s="9"/>
      <c r="D1012" s="25"/>
      <c r="E1012" s="25"/>
      <c r="F1012" s="25"/>
      <c r="G1012" s="27"/>
      <c r="H1012" s="27"/>
    </row>
    <row r="1013" customFormat="false" ht="16.5" hidden="false" customHeight="false" outlineLevel="0" collapsed="false">
      <c r="A1013" s="24"/>
      <c r="B1013" s="9"/>
      <c r="C1013" s="9"/>
      <c r="D1013" s="25"/>
      <c r="E1013" s="25"/>
      <c r="F1013" s="25"/>
      <c r="G1013" s="27"/>
      <c r="H1013" s="27"/>
    </row>
    <row r="1014" customFormat="false" ht="16.5" hidden="false" customHeight="false" outlineLevel="0" collapsed="false">
      <c r="A1014" s="24"/>
      <c r="B1014" s="9"/>
      <c r="C1014" s="9"/>
      <c r="D1014" s="25"/>
      <c r="E1014" s="25"/>
      <c r="F1014" s="25"/>
      <c r="G1014" s="27"/>
      <c r="H1014" s="27"/>
    </row>
    <row r="1015" customFormat="false" ht="16.5" hidden="false" customHeight="false" outlineLevel="0" collapsed="false">
      <c r="A1015" s="24"/>
      <c r="B1015" s="9"/>
      <c r="C1015" s="9"/>
      <c r="D1015" s="25"/>
      <c r="E1015" s="25"/>
      <c r="F1015" s="25"/>
      <c r="G1015" s="27"/>
      <c r="H1015" s="27"/>
    </row>
    <row r="1016" customFormat="false" ht="16.5" hidden="false" customHeight="false" outlineLevel="0" collapsed="false">
      <c r="A1016" s="24"/>
      <c r="B1016" s="9"/>
      <c r="C1016" s="9"/>
      <c r="D1016" s="25"/>
      <c r="E1016" s="25"/>
      <c r="F1016" s="25"/>
      <c r="G1016" s="27"/>
      <c r="H1016" s="27"/>
    </row>
    <row r="1017" customFormat="false" ht="16.5" hidden="false" customHeight="false" outlineLevel="0" collapsed="false">
      <c r="A1017" s="24"/>
      <c r="B1017" s="9"/>
      <c r="C1017" s="9"/>
      <c r="D1017" s="25"/>
      <c r="E1017" s="25"/>
      <c r="F1017" s="25"/>
      <c r="G1017" s="27"/>
      <c r="H1017" s="27"/>
    </row>
    <row r="1018" customFormat="false" ht="16.5" hidden="false" customHeight="false" outlineLevel="0" collapsed="false">
      <c r="A1018" s="24"/>
      <c r="B1018" s="9"/>
      <c r="C1018" s="9"/>
      <c r="D1018" s="25"/>
      <c r="E1018" s="25"/>
      <c r="F1018" s="25"/>
      <c r="G1018" s="27"/>
      <c r="H1018" s="27"/>
    </row>
    <row r="1019" customFormat="false" ht="16.5" hidden="false" customHeight="false" outlineLevel="0" collapsed="false">
      <c r="A1019" s="24"/>
      <c r="B1019" s="9"/>
      <c r="C1019" s="9"/>
      <c r="D1019" s="25"/>
      <c r="E1019" s="25"/>
      <c r="F1019" s="25"/>
      <c r="G1019" s="27"/>
      <c r="H1019" s="27"/>
    </row>
    <row r="1020" customFormat="false" ht="16.5" hidden="false" customHeight="false" outlineLevel="0" collapsed="false">
      <c r="A1020" s="24"/>
      <c r="B1020" s="9"/>
      <c r="C1020" s="9"/>
      <c r="D1020" s="25"/>
      <c r="E1020" s="25"/>
      <c r="F1020" s="25"/>
      <c r="G1020" s="27"/>
      <c r="H1020" s="27"/>
    </row>
    <row r="1021" customFormat="false" ht="16.5" hidden="false" customHeight="false" outlineLevel="0" collapsed="false">
      <c r="A1021" s="24"/>
      <c r="B1021" s="9"/>
      <c r="C1021" s="9"/>
      <c r="D1021" s="25"/>
      <c r="E1021" s="25"/>
      <c r="F1021" s="25"/>
      <c r="G1021" s="27"/>
      <c r="H1021" s="27"/>
    </row>
    <row r="1022" customFormat="false" ht="16.5" hidden="false" customHeight="false" outlineLevel="0" collapsed="false">
      <c r="A1022" s="24"/>
      <c r="B1022" s="9"/>
      <c r="C1022" s="9"/>
      <c r="D1022" s="25"/>
      <c r="E1022" s="25"/>
      <c r="F1022" s="25"/>
      <c r="G1022" s="27"/>
      <c r="H1022" s="27"/>
    </row>
    <row r="1023" customFormat="false" ht="16.5" hidden="false" customHeight="false" outlineLevel="0" collapsed="false">
      <c r="A1023" s="24"/>
      <c r="B1023" s="9"/>
      <c r="C1023" s="9"/>
      <c r="D1023" s="25"/>
      <c r="E1023" s="25"/>
      <c r="F1023" s="25"/>
      <c r="G1023" s="27"/>
      <c r="H1023" s="27"/>
    </row>
    <row r="1024" customFormat="false" ht="16.5" hidden="false" customHeight="false" outlineLevel="0" collapsed="false">
      <c r="A1024" s="24"/>
      <c r="B1024" s="9"/>
      <c r="C1024" s="9"/>
      <c r="D1024" s="25"/>
      <c r="E1024" s="25"/>
      <c r="F1024" s="25"/>
      <c r="G1024" s="27"/>
      <c r="H1024" s="27"/>
    </row>
    <row r="1025" customFormat="false" ht="16.5" hidden="false" customHeight="false" outlineLevel="0" collapsed="false">
      <c r="A1025" s="24"/>
      <c r="B1025" s="9"/>
      <c r="C1025" s="9"/>
      <c r="D1025" s="25"/>
      <c r="E1025" s="25"/>
      <c r="F1025" s="25"/>
      <c r="G1025" s="27"/>
      <c r="H1025" s="27"/>
    </row>
    <row r="1026" customFormat="false" ht="16.5" hidden="false" customHeight="false" outlineLevel="0" collapsed="false">
      <c r="A1026" s="24"/>
      <c r="B1026" s="9"/>
      <c r="C1026" s="9"/>
      <c r="D1026" s="25"/>
      <c r="E1026" s="25"/>
      <c r="F1026" s="25"/>
      <c r="G1026" s="27"/>
      <c r="H1026" s="27"/>
    </row>
    <row r="1027" customFormat="false" ht="16.5" hidden="false" customHeight="false" outlineLevel="0" collapsed="false">
      <c r="A1027" s="24"/>
      <c r="B1027" s="9"/>
      <c r="C1027" s="9"/>
      <c r="D1027" s="25"/>
      <c r="E1027" s="25"/>
      <c r="F1027" s="25"/>
      <c r="G1027" s="27"/>
      <c r="H1027" s="27"/>
    </row>
    <row r="1028" customFormat="false" ht="16.5" hidden="false" customHeight="false" outlineLevel="0" collapsed="false">
      <c r="A1028" s="24"/>
      <c r="B1028" s="9"/>
      <c r="C1028" s="9"/>
      <c r="D1028" s="25"/>
      <c r="E1028" s="25"/>
      <c r="F1028" s="25"/>
      <c r="G1028" s="27"/>
      <c r="H1028" s="27"/>
    </row>
    <row r="1029" customFormat="false" ht="16.5" hidden="false" customHeight="false" outlineLevel="0" collapsed="false">
      <c r="A1029" s="24"/>
      <c r="B1029" s="9"/>
      <c r="C1029" s="9"/>
      <c r="D1029" s="25"/>
      <c r="E1029" s="25"/>
      <c r="F1029" s="25"/>
      <c r="G1029" s="27"/>
      <c r="H1029" s="27"/>
    </row>
    <row r="1030" customFormat="false" ht="16.5" hidden="false" customHeight="false" outlineLevel="0" collapsed="false">
      <c r="A1030" s="24"/>
      <c r="B1030" s="9"/>
      <c r="C1030" s="9"/>
      <c r="D1030" s="25"/>
      <c r="E1030" s="25"/>
      <c r="F1030" s="25"/>
      <c r="G1030" s="27"/>
      <c r="H1030" s="27"/>
    </row>
    <row r="1031" customFormat="false" ht="16.5" hidden="false" customHeight="false" outlineLevel="0" collapsed="false">
      <c r="A1031" s="24"/>
      <c r="B1031" s="9"/>
      <c r="C1031" s="9"/>
      <c r="D1031" s="25"/>
      <c r="E1031" s="25"/>
      <c r="F1031" s="25"/>
      <c r="G1031" s="27"/>
      <c r="H1031" s="27"/>
    </row>
    <row r="1032" customFormat="false" ht="16.5" hidden="false" customHeight="false" outlineLevel="0" collapsed="false">
      <c r="A1032" s="24"/>
      <c r="B1032" s="9"/>
      <c r="C1032" s="9"/>
      <c r="D1032" s="25"/>
      <c r="E1032" s="25"/>
      <c r="F1032" s="25"/>
      <c r="G1032" s="27"/>
      <c r="H1032" s="27"/>
    </row>
    <row r="1033" customFormat="false" ht="16.5" hidden="false" customHeight="false" outlineLevel="0" collapsed="false">
      <c r="A1033" s="24"/>
      <c r="B1033" s="9"/>
      <c r="C1033" s="9"/>
      <c r="D1033" s="25"/>
      <c r="E1033" s="25"/>
      <c r="F1033" s="25"/>
      <c r="G1033" s="27"/>
      <c r="H1033" s="27"/>
    </row>
    <row r="1034" customFormat="false" ht="16.5" hidden="false" customHeight="false" outlineLevel="0" collapsed="false">
      <c r="A1034" s="24"/>
      <c r="B1034" s="9"/>
      <c r="C1034" s="9"/>
      <c r="D1034" s="25"/>
      <c r="E1034" s="25"/>
      <c r="F1034" s="25"/>
      <c r="G1034" s="27"/>
      <c r="H1034" s="27"/>
    </row>
    <row r="1035" customFormat="false" ht="16.5" hidden="false" customHeight="false" outlineLevel="0" collapsed="false">
      <c r="A1035" s="24"/>
      <c r="B1035" s="9"/>
      <c r="C1035" s="9"/>
      <c r="D1035" s="25"/>
      <c r="E1035" s="25"/>
      <c r="F1035" s="25"/>
      <c r="G1035" s="27"/>
      <c r="H1035" s="27"/>
    </row>
    <row r="1036" customFormat="false" ht="16.5" hidden="false" customHeight="false" outlineLevel="0" collapsed="false">
      <c r="A1036" s="24"/>
      <c r="B1036" s="9"/>
      <c r="C1036" s="9"/>
      <c r="D1036" s="25"/>
      <c r="E1036" s="25"/>
      <c r="F1036" s="25"/>
      <c r="G1036" s="27"/>
      <c r="H1036" s="27"/>
    </row>
    <row r="1037" customFormat="false" ht="16.5" hidden="false" customHeight="false" outlineLevel="0" collapsed="false">
      <c r="A1037" s="24"/>
      <c r="B1037" s="9"/>
      <c r="C1037" s="9"/>
      <c r="D1037" s="25"/>
      <c r="E1037" s="25"/>
      <c r="F1037" s="25"/>
      <c r="G1037" s="27"/>
      <c r="H1037" s="27"/>
    </row>
    <row r="1038" customFormat="false" ht="16.5" hidden="false" customHeight="false" outlineLevel="0" collapsed="false">
      <c r="A1038" s="24"/>
      <c r="B1038" s="9"/>
      <c r="C1038" s="9"/>
      <c r="D1038" s="25"/>
      <c r="E1038" s="25"/>
      <c r="F1038" s="25"/>
      <c r="G1038" s="27"/>
      <c r="H1038" s="27"/>
    </row>
    <row r="1039" customFormat="false" ht="16.5" hidden="false" customHeight="false" outlineLevel="0" collapsed="false">
      <c r="A1039" s="24"/>
      <c r="B1039" s="9"/>
      <c r="C1039" s="9"/>
      <c r="D1039" s="25"/>
      <c r="E1039" s="25"/>
      <c r="F1039" s="25"/>
      <c r="G1039" s="27"/>
      <c r="H1039" s="27"/>
    </row>
    <row r="1040" customFormat="false" ht="16.5" hidden="false" customHeight="false" outlineLevel="0" collapsed="false">
      <c r="A1040" s="24"/>
      <c r="B1040" s="9"/>
      <c r="C1040" s="9"/>
      <c r="D1040" s="25"/>
      <c r="E1040" s="25"/>
      <c r="F1040" s="25"/>
      <c r="G1040" s="27"/>
      <c r="H1040" s="27"/>
    </row>
    <row r="1041" customFormat="false" ht="16.5" hidden="false" customHeight="false" outlineLevel="0" collapsed="false">
      <c r="A1041" s="24"/>
      <c r="B1041" s="9"/>
      <c r="C1041" s="9"/>
      <c r="D1041" s="25"/>
      <c r="E1041" s="25"/>
      <c r="F1041" s="25"/>
      <c r="G1041" s="27"/>
      <c r="H1041" s="27"/>
    </row>
    <row r="1042" customFormat="false" ht="16.5" hidden="false" customHeight="false" outlineLevel="0" collapsed="false">
      <c r="A1042" s="24"/>
      <c r="B1042" s="9"/>
      <c r="C1042" s="9"/>
      <c r="D1042" s="25"/>
      <c r="E1042" s="25"/>
      <c r="F1042" s="25"/>
      <c r="G1042" s="27"/>
      <c r="H1042" s="27"/>
    </row>
    <row r="1043" customFormat="false" ht="16.5" hidden="false" customHeight="false" outlineLevel="0" collapsed="false">
      <c r="A1043" s="24"/>
      <c r="B1043" s="9"/>
      <c r="C1043" s="9"/>
      <c r="D1043" s="25"/>
      <c r="E1043" s="25"/>
      <c r="F1043" s="25"/>
      <c r="G1043" s="27"/>
      <c r="H1043" s="27"/>
    </row>
    <row r="1044" customFormat="false" ht="16.5" hidden="false" customHeight="false" outlineLevel="0" collapsed="false">
      <c r="A1044" s="24"/>
      <c r="B1044" s="9"/>
      <c r="C1044" s="9"/>
      <c r="D1044" s="25"/>
      <c r="E1044" s="25"/>
      <c r="F1044" s="25"/>
      <c r="G1044" s="27"/>
      <c r="H1044" s="27"/>
    </row>
    <row r="1045" customFormat="false" ht="16.5" hidden="false" customHeight="false" outlineLevel="0" collapsed="false">
      <c r="A1045" s="24"/>
      <c r="B1045" s="9"/>
      <c r="C1045" s="9"/>
      <c r="D1045" s="25"/>
      <c r="E1045" s="25"/>
      <c r="F1045" s="25"/>
      <c r="G1045" s="27"/>
      <c r="H1045" s="27"/>
    </row>
    <row r="1046" customFormat="false" ht="16.5" hidden="false" customHeight="false" outlineLevel="0" collapsed="false">
      <c r="A1046" s="24"/>
      <c r="B1046" s="9"/>
      <c r="C1046" s="9"/>
      <c r="D1046" s="25"/>
      <c r="E1046" s="25"/>
      <c r="F1046" s="25"/>
      <c r="G1046" s="27"/>
      <c r="H1046" s="27"/>
    </row>
    <row r="1047" customFormat="false" ht="16.5" hidden="false" customHeight="false" outlineLevel="0" collapsed="false">
      <c r="A1047" s="24"/>
      <c r="B1047" s="9"/>
      <c r="C1047" s="9"/>
      <c r="D1047" s="25"/>
      <c r="E1047" s="25"/>
      <c r="F1047" s="25"/>
      <c r="G1047" s="27"/>
      <c r="H1047" s="27"/>
    </row>
    <row r="1048" customFormat="false" ht="16.5" hidden="false" customHeight="false" outlineLevel="0" collapsed="false">
      <c r="A1048" s="24"/>
      <c r="B1048" s="9"/>
      <c r="C1048" s="9"/>
      <c r="D1048" s="25"/>
      <c r="E1048" s="25"/>
      <c r="F1048" s="25"/>
      <c r="G1048" s="27"/>
      <c r="H1048" s="27"/>
    </row>
    <row r="1049" customFormat="false" ht="16.5" hidden="false" customHeight="false" outlineLevel="0" collapsed="false">
      <c r="A1049" s="24"/>
      <c r="B1049" s="9"/>
      <c r="C1049" s="9"/>
      <c r="D1049" s="25"/>
      <c r="E1049" s="25"/>
      <c r="F1049" s="25"/>
      <c r="G1049" s="27"/>
      <c r="H1049" s="27"/>
    </row>
    <row r="1050" customFormat="false" ht="16.5" hidden="false" customHeight="false" outlineLevel="0" collapsed="false">
      <c r="A1050" s="24"/>
      <c r="B1050" s="9"/>
      <c r="C1050" s="9"/>
      <c r="D1050" s="25"/>
      <c r="E1050" s="25"/>
      <c r="F1050" s="25"/>
      <c r="G1050" s="27"/>
      <c r="H1050" s="27"/>
    </row>
    <row r="1051" customFormat="false" ht="16.5" hidden="false" customHeight="false" outlineLevel="0" collapsed="false">
      <c r="A1051" s="24"/>
      <c r="B1051" s="9"/>
      <c r="C1051" s="9"/>
      <c r="D1051" s="25"/>
      <c r="E1051" s="25"/>
      <c r="F1051" s="25"/>
      <c r="G1051" s="27"/>
      <c r="H1051" s="27"/>
    </row>
    <row r="1052" customFormat="false" ht="16.5" hidden="false" customHeight="false" outlineLevel="0" collapsed="false">
      <c r="A1052" s="24"/>
      <c r="B1052" s="9"/>
      <c r="C1052" s="9"/>
      <c r="D1052" s="25"/>
      <c r="E1052" s="25"/>
      <c r="F1052" s="25"/>
      <c r="G1052" s="27"/>
      <c r="H1052" s="27"/>
    </row>
    <row r="1053" customFormat="false" ht="16.5" hidden="false" customHeight="false" outlineLevel="0" collapsed="false">
      <c r="A1053" s="24"/>
      <c r="B1053" s="9"/>
      <c r="C1053" s="9"/>
      <c r="D1053" s="25"/>
      <c r="E1053" s="25"/>
      <c r="F1053" s="25"/>
      <c r="G1053" s="27"/>
      <c r="H1053" s="27"/>
    </row>
    <row r="1054" customFormat="false" ht="16.5" hidden="false" customHeight="false" outlineLevel="0" collapsed="false">
      <c r="A1054" s="24"/>
      <c r="B1054" s="9"/>
      <c r="C1054" s="9"/>
      <c r="D1054" s="25"/>
      <c r="E1054" s="25"/>
      <c r="F1054" s="25"/>
      <c r="G1054" s="27"/>
      <c r="H1054" s="27"/>
    </row>
    <row r="1055" customFormat="false" ht="16.5" hidden="false" customHeight="false" outlineLevel="0" collapsed="false">
      <c r="A1055" s="24"/>
      <c r="B1055" s="9"/>
      <c r="C1055" s="9"/>
      <c r="D1055" s="25"/>
      <c r="E1055" s="25"/>
      <c r="F1055" s="25"/>
      <c r="G1055" s="27"/>
      <c r="H1055" s="27"/>
    </row>
    <row r="1056" customFormat="false" ht="16.5" hidden="false" customHeight="false" outlineLevel="0" collapsed="false">
      <c r="A1056" s="24"/>
      <c r="B1056" s="9"/>
      <c r="C1056" s="9"/>
      <c r="D1056" s="25"/>
      <c r="E1056" s="25"/>
      <c r="F1056" s="25"/>
      <c r="G1056" s="27"/>
      <c r="H1056" s="27"/>
    </row>
    <row r="1057" customFormat="false" ht="16.5" hidden="false" customHeight="false" outlineLevel="0" collapsed="false">
      <c r="A1057" s="24"/>
      <c r="B1057" s="9"/>
      <c r="C1057" s="9"/>
      <c r="D1057" s="25"/>
      <c r="E1057" s="25"/>
      <c r="F1057" s="25"/>
      <c r="G1057" s="27"/>
      <c r="H1057" s="27"/>
    </row>
    <row r="1058" customFormat="false" ht="16.5" hidden="false" customHeight="false" outlineLevel="0" collapsed="false">
      <c r="A1058" s="24"/>
      <c r="B1058" s="9"/>
      <c r="C1058" s="9"/>
      <c r="D1058" s="25"/>
      <c r="E1058" s="25"/>
      <c r="F1058" s="25"/>
      <c r="G1058" s="27"/>
      <c r="H1058" s="27"/>
    </row>
    <row r="1059" customFormat="false" ht="16.5" hidden="false" customHeight="false" outlineLevel="0" collapsed="false">
      <c r="A1059" s="24"/>
      <c r="B1059" s="9"/>
      <c r="C1059" s="9"/>
      <c r="D1059" s="25"/>
      <c r="E1059" s="25"/>
      <c r="F1059" s="25"/>
      <c r="G1059" s="27"/>
      <c r="H1059" s="27"/>
    </row>
    <row r="1060" customFormat="false" ht="16.5" hidden="false" customHeight="false" outlineLevel="0" collapsed="false">
      <c r="A1060" s="24"/>
      <c r="B1060" s="9"/>
      <c r="C1060" s="9"/>
      <c r="D1060" s="25"/>
      <c r="E1060" s="25"/>
      <c r="F1060" s="25"/>
      <c r="G1060" s="27"/>
      <c r="H1060" s="27"/>
    </row>
    <row r="1061" customFormat="false" ht="16.5" hidden="false" customHeight="false" outlineLevel="0" collapsed="false">
      <c r="A1061" s="24"/>
      <c r="B1061" s="9"/>
      <c r="C1061" s="9"/>
      <c r="D1061" s="25"/>
      <c r="E1061" s="25"/>
      <c r="F1061" s="25"/>
      <c r="G1061" s="27"/>
      <c r="H1061" s="27"/>
    </row>
    <row r="1062" customFormat="false" ht="16.5" hidden="false" customHeight="false" outlineLevel="0" collapsed="false">
      <c r="A1062" s="24"/>
      <c r="B1062" s="9"/>
      <c r="C1062" s="9"/>
      <c r="D1062" s="25"/>
      <c r="E1062" s="25"/>
      <c r="F1062" s="25"/>
      <c r="G1062" s="27"/>
      <c r="H1062" s="27"/>
    </row>
    <row r="1063" customFormat="false" ht="16.5" hidden="false" customHeight="false" outlineLevel="0" collapsed="false">
      <c r="A1063" s="24"/>
      <c r="B1063" s="9"/>
      <c r="C1063" s="9"/>
      <c r="D1063" s="25"/>
      <c r="E1063" s="25"/>
      <c r="F1063" s="25"/>
      <c r="G1063" s="27"/>
      <c r="H1063" s="27"/>
    </row>
    <row r="1064" customFormat="false" ht="16.5" hidden="false" customHeight="false" outlineLevel="0" collapsed="false">
      <c r="A1064" s="24"/>
      <c r="B1064" s="9"/>
      <c r="C1064" s="9"/>
      <c r="D1064" s="25"/>
      <c r="E1064" s="25"/>
      <c r="F1064" s="25"/>
      <c r="G1064" s="27"/>
      <c r="H1064" s="27"/>
    </row>
    <row r="1065" customFormat="false" ht="16.5" hidden="false" customHeight="false" outlineLevel="0" collapsed="false">
      <c r="A1065" s="24"/>
      <c r="B1065" s="9"/>
      <c r="C1065" s="9"/>
      <c r="D1065" s="25"/>
      <c r="E1065" s="25"/>
      <c r="F1065" s="25"/>
      <c r="G1065" s="27"/>
      <c r="H1065" s="27"/>
    </row>
    <row r="1066" customFormat="false" ht="16.5" hidden="false" customHeight="false" outlineLevel="0" collapsed="false">
      <c r="A1066" s="24"/>
      <c r="B1066" s="9"/>
      <c r="C1066" s="9"/>
      <c r="D1066" s="25"/>
      <c r="E1066" s="25"/>
      <c r="F1066" s="25"/>
      <c r="G1066" s="27"/>
      <c r="H1066" s="27"/>
    </row>
    <row r="1067" customFormat="false" ht="16.5" hidden="false" customHeight="false" outlineLevel="0" collapsed="false">
      <c r="A1067" s="24"/>
      <c r="B1067" s="9"/>
      <c r="C1067" s="9"/>
      <c r="D1067" s="25"/>
      <c r="E1067" s="25"/>
      <c r="F1067" s="25"/>
      <c r="G1067" s="27"/>
      <c r="H1067" s="27"/>
    </row>
    <row r="1068" customFormat="false" ht="16.5" hidden="false" customHeight="false" outlineLevel="0" collapsed="false">
      <c r="A1068" s="24"/>
      <c r="B1068" s="9"/>
      <c r="C1068" s="9"/>
      <c r="D1068" s="25"/>
      <c r="E1068" s="25"/>
      <c r="F1068" s="25"/>
      <c r="G1068" s="27"/>
      <c r="H1068" s="27"/>
    </row>
    <row r="1069" customFormat="false" ht="16.5" hidden="false" customHeight="false" outlineLevel="0" collapsed="false">
      <c r="A1069" s="24"/>
      <c r="B1069" s="9"/>
      <c r="C1069" s="9"/>
      <c r="D1069" s="25"/>
      <c r="E1069" s="25"/>
      <c r="F1069" s="25"/>
      <c r="G1069" s="27"/>
      <c r="H1069" s="27"/>
    </row>
    <row r="1070" customFormat="false" ht="16.5" hidden="false" customHeight="false" outlineLevel="0" collapsed="false">
      <c r="A1070" s="24"/>
      <c r="B1070" s="9"/>
      <c r="C1070" s="9"/>
      <c r="D1070" s="25"/>
      <c r="E1070" s="25"/>
      <c r="F1070" s="25"/>
      <c r="G1070" s="27"/>
      <c r="H1070" s="27"/>
    </row>
    <row r="1071" customFormat="false" ht="16.5" hidden="false" customHeight="false" outlineLevel="0" collapsed="false">
      <c r="A1071" s="24"/>
      <c r="B1071" s="9"/>
      <c r="C1071" s="9"/>
      <c r="D1071" s="25"/>
      <c r="E1071" s="25"/>
      <c r="F1071" s="25"/>
      <c r="G1071" s="27"/>
      <c r="H1071" s="27"/>
    </row>
    <row r="1072" customFormat="false" ht="16.5" hidden="false" customHeight="false" outlineLevel="0" collapsed="false">
      <c r="A1072" s="24"/>
      <c r="B1072" s="9"/>
      <c r="C1072" s="9"/>
      <c r="D1072" s="25"/>
      <c r="E1072" s="25"/>
      <c r="F1072" s="25"/>
      <c r="G1072" s="27"/>
      <c r="H1072" s="27"/>
    </row>
    <row r="1073" customFormat="false" ht="16.5" hidden="false" customHeight="false" outlineLevel="0" collapsed="false">
      <c r="A1073" s="24"/>
      <c r="B1073" s="9"/>
      <c r="C1073" s="9"/>
      <c r="D1073" s="25"/>
      <c r="E1073" s="25"/>
      <c r="F1073" s="25"/>
      <c r="G1073" s="27"/>
      <c r="H1073" s="27"/>
    </row>
    <row r="1074" customFormat="false" ht="16.5" hidden="false" customHeight="false" outlineLevel="0" collapsed="false">
      <c r="A1074" s="24"/>
      <c r="B1074" s="9"/>
      <c r="C1074" s="9"/>
      <c r="D1074" s="25"/>
      <c r="E1074" s="25"/>
      <c r="F1074" s="25"/>
      <c r="G1074" s="27"/>
      <c r="H1074" s="27"/>
    </row>
    <row r="1075" customFormat="false" ht="16.5" hidden="false" customHeight="false" outlineLevel="0" collapsed="false">
      <c r="A1075" s="24"/>
      <c r="B1075" s="9"/>
      <c r="C1075" s="9"/>
      <c r="D1075" s="25"/>
      <c r="E1075" s="25"/>
      <c r="F1075" s="25"/>
      <c r="G1075" s="27"/>
      <c r="H1075" s="27"/>
    </row>
    <row r="1076" customFormat="false" ht="16.5" hidden="false" customHeight="false" outlineLevel="0" collapsed="false">
      <c r="A1076" s="24"/>
      <c r="B1076" s="9"/>
      <c r="C1076" s="9"/>
      <c r="D1076" s="25"/>
      <c r="E1076" s="25"/>
      <c r="F1076" s="25"/>
      <c r="G1076" s="27"/>
      <c r="H1076" s="27"/>
    </row>
    <row r="1077" customFormat="false" ht="16.5" hidden="false" customHeight="false" outlineLevel="0" collapsed="false">
      <c r="A1077" s="24"/>
      <c r="B1077" s="9"/>
      <c r="C1077" s="9"/>
      <c r="D1077" s="25"/>
      <c r="E1077" s="25"/>
      <c r="F1077" s="25"/>
      <c r="G1077" s="27"/>
      <c r="H1077" s="27"/>
    </row>
    <row r="1078" customFormat="false" ht="16.5" hidden="false" customHeight="false" outlineLevel="0" collapsed="false">
      <c r="A1078" s="24"/>
      <c r="B1078" s="9"/>
      <c r="C1078" s="9"/>
      <c r="D1078" s="25"/>
      <c r="E1078" s="25"/>
      <c r="F1078" s="25"/>
      <c r="G1078" s="27"/>
      <c r="H1078" s="27"/>
    </row>
    <row r="1079" customFormat="false" ht="16.5" hidden="false" customHeight="false" outlineLevel="0" collapsed="false">
      <c r="A1079" s="24"/>
      <c r="B1079" s="9"/>
      <c r="C1079" s="9"/>
      <c r="D1079" s="25"/>
      <c r="E1079" s="25"/>
      <c r="F1079" s="25"/>
      <c r="G1079" s="27"/>
      <c r="H1079" s="27"/>
    </row>
    <row r="1080" customFormat="false" ht="16.5" hidden="false" customHeight="false" outlineLevel="0" collapsed="false">
      <c r="A1080" s="24"/>
      <c r="B1080" s="9"/>
      <c r="C1080" s="9"/>
      <c r="D1080" s="25"/>
      <c r="E1080" s="25"/>
      <c r="F1080" s="25"/>
      <c r="G1080" s="27"/>
      <c r="H1080" s="27"/>
    </row>
    <row r="1081" customFormat="false" ht="16.5" hidden="false" customHeight="false" outlineLevel="0" collapsed="false">
      <c r="A1081" s="24"/>
      <c r="B1081" s="9"/>
      <c r="C1081" s="9"/>
      <c r="D1081" s="25"/>
      <c r="E1081" s="25"/>
      <c r="F1081" s="25"/>
      <c r="G1081" s="27"/>
      <c r="H1081" s="27"/>
    </row>
    <row r="1082" customFormat="false" ht="16.5" hidden="false" customHeight="false" outlineLevel="0" collapsed="false">
      <c r="A1082" s="24"/>
      <c r="B1082" s="9"/>
      <c r="C1082" s="9"/>
      <c r="D1082" s="25"/>
      <c r="E1082" s="25"/>
      <c r="F1082" s="25"/>
      <c r="G1082" s="27"/>
      <c r="H1082" s="27"/>
    </row>
    <row r="1083" customFormat="false" ht="16.5" hidden="false" customHeight="false" outlineLevel="0" collapsed="false">
      <c r="A1083" s="24"/>
      <c r="B1083" s="9"/>
      <c r="C1083" s="9"/>
      <c r="D1083" s="25"/>
      <c r="E1083" s="25"/>
      <c r="F1083" s="25"/>
      <c r="G1083" s="27"/>
      <c r="H1083" s="27"/>
    </row>
    <row r="1084" customFormat="false" ht="16.5" hidden="false" customHeight="false" outlineLevel="0" collapsed="false">
      <c r="A1084" s="24"/>
      <c r="B1084" s="9"/>
      <c r="C1084" s="9"/>
      <c r="D1084" s="25"/>
      <c r="E1084" s="25"/>
      <c r="F1084" s="25"/>
      <c r="G1084" s="27"/>
      <c r="H1084" s="27"/>
    </row>
    <row r="1085" customFormat="false" ht="16.5" hidden="false" customHeight="false" outlineLevel="0" collapsed="false">
      <c r="A1085" s="24"/>
      <c r="B1085" s="9"/>
      <c r="C1085" s="9"/>
      <c r="D1085" s="25"/>
      <c r="E1085" s="25"/>
      <c r="F1085" s="25"/>
      <c r="G1085" s="27"/>
      <c r="H1085" s="27"/>
    </row>
    <row r="1086" customFormat="false" ht="16.5" hidden="false" customHeight="false" outlineLevel="0" collapsed="false">
      <c r="A1086" s="24"/>
      <c r="B1086" s="9"/>
      <c r="C1086" s="9"/>
      <c r="D1086" s="25"/>
      <c r="E1086" s="25"/>
      <c r="F1086" s="25"/>
      <c r="G1086" s="27"/>
      <c r="H1086" s="27"/>
    </row>
    <row r="1087" customFormat="false" ht="16.5" hidden="false" customHeight="false" outlineLevel="0" collapsed="false">
      <c r="A1087" s="24"/>
      <c r="B1087" s="9"/>
      <c r="C1087" s="9"/>
      <c r="D1087" s="25"/>
      <c r="E1087" s="25"/>
      <c r="F1087" s="25"/>
      <c r="G1087" s="27"/>
      <c r="H1087" s="27"/>
    </row>
    <row r="1088" customFormat="false" ht="16.5" hidden="false" customHeight="false" outlineLevel="0" collapsed="false">
      <c r="A1088" s="24"/>
      <c r="B1088" s="9"/>
      <c r="C1088" s="9"/>
      <c r="D1088" s="25"/>
      <c r="E1088" s="25"/>
      <c r="F1088" s="25"/>
      <c r="G1088" s="27"/>
      <c r="H1088" s="27"/>
    </row>
    <row r="1089" customFormat="false" ht="16.5" hidden="false" customHeight="false" outlineLevel="0" collapsed="false">
      <c r="A1089" s="24"/>
      <c r="B1089" s="9"/>
      <c r="C1089" s="9"/>
      <c r="D1089" s="25"/>
      <c r="E1089" s="25"/>
      <c r="F1089" s="25"/>
      <c r="G1089" s="27"/>
      <c r="H1089" s="27"/>
    </row>
    <row r="1090" customFormat="false" ht="16.5" hidden="false" customHeight="false" outlineLevel="0" collapsed="false">
      <c r="A1090" s="24"/>
      <c r="B1090" s="9"/>
      <c r="C1090" s="9"/>
      <c r="D1090" s="25"/>
      <c r="E1090" s="25"/>
      <c r="F1090" s="25"/>
      <c r="G1090" s="27"/>
      <c r="H1090" s="27"/>
    </row>
    <row r="1091" customFormat="false" ht="16.5" hidden="false" customHeight="false" outlineLevel="0" collapsed="false">
      <c r="A1091" s="24"/>
      <c r="B1091" s="9"/>
      <c r="C1091" s="9"/>
      <c r="D1091" s="25"/>
      <c r="E1091" s="25"/>
      <c r="F1091" s="25"/>
      <c r="G1091" s="27"/>
      <c r="H1091" s="27"/>
    </row>
    <row r="1092" customFormat="false" ht="16.5" hidden="false" customHeight="false" outlineLevel="0" collapsed="false">
      <c r="A1092" s="24"/>
      <c r="B1092" s="9"/>
      <c r="C1092" s="9"/>
      <c r="D1092" s="25"/>
      <c r="E1092" s="25"/>
      <c r="F1092" s="25"/>
      <c r="G1092" s="27"/>
      <c r="H1092" s="27"/>
    </row>
    <row r="1093" customFormat="false" ht="16.5" hidden="false" customHeight="false" outlineLevel="0" collapsed="false">
      <c r="A1093" s="24"/>
      <c r="B1093" s="9"/>
      <c r="C1093" s="9"/>
      <c r="D1093" s="25"/>
      <c r="E1093" s="25"/>
      <c r="F1093" s="25"/>
      <c r="G1093" s="27"/>
      <c r="H1093" s="27"/>
    </row>
    <row r="1094" customFormat="false" ht="16.5" hidden="false" customHeight="false" outlineLevel="0" collapsed="false">
      <c r="A1094" s="24"/>
      <c r="B1094" s="9"/>
      <c r="C1094" s="9"/>
      <c r="D1094" s="25"/>
      <c r="E1094" s="25"/>
      <c r="F1094" s="25"/>
      <c r="G1094" s="27"/>
      <c r="H1094" s="27"/>
    </row>
    <row r="1095" customFormat="false" ht="16.5" hidden="false" customHeight="false" outlineLevel="0" collapsed="false">
      <c r="A1095" s="24"/>
      <c r="B1095" s="9"/>
      <c r="C1095" s="9"/>
      <c r="D1095" s="25"/>
      <c r="E1095" s="25"/>
      <c r="F1095" s="25"/>
      <c r="G1095" s="27"/>
      <c r="H1095" s="27"/>
    </row>
    <row r="1096" customFormat="false" ht="16.5" hidden="false" customHeight="false" outlineLevel="0" collapsed="false">
      <c r="A1096" s="24"/>
      <c r="B1096" s="9"/>
      <c r="C1096" s="9"/>
      <c r="D1096" s="25"/>
      <c r="E1096" s="25"/>
      <c r="F1096" s="25"/>
      <c r="G1096" s="27"/>
      <c r="H1096" s="27"/>
    </row>
    <row r="1097" customFormat="false" ht="16.5" hidden="false" customHeight="false" outlineLevel="0" collapsed="false">
      <c r="A1097" s="24"/>
      <c r="B1097" s="9"/>
      <c r="C1097" s="9"/>
      <c r="D1097" s="25"/>
      <c r="E1097" s="25"/>
      <c r="F1097" s="25"/>
      <c r="G1097" s="27"/>
      <c r="H1097" s="27"/>
    </row>
    <row r="1098" customFormat="false" ht="16.5" hidden="false" customHeight="false" outlineLevel="0" collapsed="false">
      <c r="A1098" s="24"/>
      <c r="B1098" s="9"/>
      <c r="C1098" s="9"/>
      <c r="D1098" s="25"/>
      <c r="E1098" s="25"/>
      <c r="F1098" s="25"/>
      <c r="G1098" s="27"/>
      <c r="H1098" s="27"/>
    </row>
    <row r="1099" customFormat="false" ht="16.5" hidden="false" customHeight="false" outlineLevel="0" collapsed="false">
      <c r="A1099" s="24"/>
      <c r="B1099" s="9"/>
      <c r="C1099" s="9"/>
      <c r="D1099" s="25"/>
      <c r="E1099" s="25"/>
      <c r="F1099" s="25"/>
      <c r="G1099" s="27"/>
      <c r="H1099" s="27"/>
    </row>
    <row r="1100" customFormat="false" ht="16.5" hidden="false" customHeight="false" outlineLevel="0" collapsed="false">
      <c r="A1100" s="24"/>
      <c r="B1100" s="9"/>
      <c r="C1100" s="9"/>
      <c r="D1100" s="25"/>
      <c r="E1100" s="25"/>
      <c r="F1100" s="25"/>
      <c r="G1100" s="27"/>
      <c r="H1100" s="27"/>
    </row>
    <row r="1101" customFormat="false" ht="16.5" hidden="false" customHeight="false" outlineLevel="0" collapsed="false">
      <c r="A1101" s="24"/>
      <c r="B1101" s="9"/>
      <c r="C1101" s="9"/>
      <c r="D1101" s="25"/>
      <c r="E1101" s="25"/>
      <c r="F1101" s="25"/>
      <c r="G1101" s="27"/>
      <c r="H1101" s="27"/>
    </row>
    <row r="1102" customFormat="false" ht="16.5" hidden="false" customHeight="false" outlineLevel="0" collapsed="false">
      <c r="A1102" s="24"/>
      <c r="B1102" s="9"/>
      <c r="C1102" s="9"/>
      <c r="D1102" s="25"/>
      <c r="E1102" s="25"/>
      <c r="F1102" s="25"/>
      <c r="G1102" s="27"/>
      <c r="H1102" s="27"/>
    </row>
    <row r="1103" customFormat="false" ht="16.5" hidden="false" customHeight="false" outlineLevel="0" collapsed="false">
      <c r="A1103" s="24"/>
      <c r="B1103" s="9"/>
      <c r="C1103" s="9"/>
      <c r="D1103" s="25"/>
      <c r="E1103" s="25"/>
      <c r="F1103" s="25"/>
      <c r="G1103" s="27"/>
      <c r="H1103" s="27"/>
    </row>
    <row r="1104" customFormat="false" ht="16.5" hidden="false" customHeight="false" outlineLevel="0" collapsed="false">
      <c r="A1104" s="24"/>
      <c r="B1104" s="9"/>
      <c r="C1104" s="9"/>
      <c r="D1104" s="25"/>
      <c r="E1104" s="25"/>
      <c r="F1104" s="25"/>
      <c r="G1104" s="27"/>
      <c r="H1104" s="27"/>
    </row>
    <row r="1105" customFormat="false" ht="16.5" hidden="false" customHeight="false" outlineLevel="0" collapsed="false">
      <c r="A1105" s="24"/>
      <c r="B1105" s="9"/>
      <c r="C1105" s="9"/>
      <c r="D1105" s="25"/>
      <c r="E1105" s="25"/>
      <c r="F1105" s="25"/>
      <c r="G1105" s="27"/>
      <c r="H1105" s="27"/>
    </row>
    <row r="1106" customFormat="false" ht="16.5" hidden="false" customHeight="false" outlineLevel="0" collapsed="false">
      <c r="A1106" s="24"/>
      <c r="B1106" s="9"/>
      <c r="C1106" s="9"/>
      <c r="D1106" s="25"/>
      <c r="E1106" s="25"/>
      <c r="F1106" s="25"/>
      <c r="G1106" s="27"/>
      <c r="H1106" s="27"/>
    </row>
    <row r="1107" customFormat="false" ht="16.5" hidden="false" customHeight="false" outlineLevel="0" collapsed="false">
      <c r="A1107" s="24"/>
      <c r="B1107" s="9"/>
      <c r="C1107" s="9"/>
      <c r="D1107" s="25"/>
      <c r="E1107" s="25"/>
      <c r="F1107" s="25"/>
      <c r="G1107" s="27"/>
      <c r="H1107" s="27"/>
    </row>
    <row r="1108" customFormat="false" ht="16.5" hidden="false" customHeight="false" outlineLevel="0" collapsed="false">
      <c r="A1108" s="24"/>
      <c r="B1108" s="9"/>
      <c r="C1108" s="9"/>
      <c r="D1108" s="25"/>
      <c r="E1108" s="25"/>
      <c r="F1108" s="25"/>
      <c r="G1108" s="27"/>
      <c r="H1108" s="27"/>
    </row>
    <row r="1109" customFormat="false" ht="16.5" hidden="false" customHeight="false" outlineLevel="0" collapsed="false">
      <c r="A1109" s="24"/>
      <c r="B1109" s="9"/>
      <c r="C1109" s="9"/>
      <c r="D1109" s="25"/>
      <c r="E1109" s="25"/>
      <c r="F1109" s="25"/>
      <c r="G1109" s="27"/>
      <c r="H1109" s="27"/>
    </row>
    <row r="1110" customFormat="false" ht="16.5" hidden="false" customHeight="false" outlineLevel="0" collapsed="false">
      <c r="A1110" s="24"/>
      <c r="B1110" s="9"/>
      <c r="C1110" s="9"/>
      <c r="D1110" s="25"/>
      <c r="E1110" s="25"/>
      <c r="F1110" s="25"/>
      <c r="G1110" s="27"/>
      <c r="H1110" s="27"/>
    </row>
    <row r="1111" customFormat="false" ht="16.5" hidden="false" customHeight="false" outlineLevel="0" collapsed="false">
      <c r="A1111" s="24"/>
      <c r="B1111" s="9"/>
      <c r="C1111" s="9"/>
      <c r="D1111" s="25"/>
      <c r="E1111" s="25"/>
      <c r="F1111" s="25"/>
      <c r="G1111" s="27"/>
      <c r="H1111" s="27"/>
    </row>
    <row r="1112" customFormat="false" ht="16.5" hidden="false" customHeight="false" outlineLevel="0" collapsed="false">
      <c r="A1112" s="24"/>
      <c r="B1112" s="9"/>
      <c r="C1112" s="9"/>
      <c r="D1112" s="25"/>
      <c r="E1112" s="25"/>
      <c r="F1112" s="25"/>
      <c r="G1112" s="27"/>
      <c r="H1112" s="27"/>
    </row>
    <row r="1113" customFormat="false" ht="16.5" hidden="false" customHeight="false" outlineLevel="0" collapsed="false">
      <c r="A1113" s="24"/>
      <c r="B1113" s="9"/>
      <c r="C1113" s="9"/>
      <c r="D1113" s="25"/>
      <c r="E1113" s="25"/>
      <c r="F1113" s="25"/>
      <c r="G1113" s="27"/>
      <c r="H1113" s="27"/>
    </row>
    <row r="1114" customFormat="false" ht="16.5" hidden="false" customHeight="false" outlineLevel="0" collapsed="false">
      <c r="A1114" s="24"/>
      <c r="B1114" s="9"/>
      <c r="C1114" s="9"/>
      <c r="D1114" s="25"/>
      <c r="E1114" s="25"/>
      <c r="F1114" s="25"/>
      <c r="G1114" s="27"/>
      <c r="H1114" s="27"/>
    </row>
    <row r="1115" customFormat="false" ht="16.5" hidden="false" customHeight="false" outlineLevel="0" collapsed="false">
      <c r="A1115" s="24"/>
      <c r="B1115" s="9"/>
      <c r="C1115" s="9"/>
      <c r="D1115" s="25"/>
      <c r="E1115" s="25"/>
      <c r="F1115" s="25"/>
      <c r="G1115" s="27"/>
      <c r="H1115" s="27"/>
    </row>
    <row r="1116" customFormat="false" ht="16.5" hidden="false" customHeight="false" outlineLevel="0" collapsed="false">
      <c r="A1116" s="24"/>
      <c r="B1116" s="9"/>
      <c r="C1116" s="9"/>
      <c r="D1116" s="25"/>
      <c r="E1116" s="25"/>
      <c r="F1116" s="25"/>
      <c r="G1116" s="27"/>
      <c r="H1116" s="27"/>
    </row>
    <row r="1117" customFormat="false" ht="16.5" hidden="false" customHeight="false" outlineLevel="0" collapsed="false">
      <c r="A1117" s="24"/>
      <c r="B1117" s="9"/>
      <c r="C1117" s="9"/>
      <c r="D1117" s="25"/>
      <c r="E1117" s="25"/>
      <c r="F1117" s="25"/>
      <c r="G1117" s="27"/>
      <c r="H1117" s="27"/>
    </row>
    <row r="1118" customFormat="false" ht="16.5" hidden="false" customHeight="false" outlineLevel="0" collapsed="false">
      <c r="A1118" s="24"/>
      <c r="B1118" s="9"/>
      <c r="C1118" s="9"/>
      <c r="D1118" s="25"/>
      <c r="E1118" s="25"/>
      <c r="F1118" s="25"/>
      <c r="G1118" s="27"/>
      <c r="H1118" s="27"/>
    </row>
    <row r="1119" customFormat="false" ht="16.5" hidden="false" customHeight="false" outlineLevel="0" collapsed="false">
      <c r="A1119" s="24"/>
      <c r="B1119" s="9"/>
      <c r="C1119" s="9"/>
      <c r="D1119" s="25"/>
      <c r="E1119" s="25"/>
      <c r="F1119" s="25"/>
      <c r="G1119" s="27"/>
      <c r="H1119" s="27"/>
    </row>
    <row r="1120" customFormat="false" ht="16.5" hidden="false" customHeight="false" outlineLevel="0" collapsed="false">
      <c r="A1120" s="24"/>
      <c r="B1120" s="9"/>
      <c r="C1120" s="9"/>
      <c r="D1120" s="25"/>
      <c r="E1120" s="25"/>
      <c r="F1120" s="25"/>
      <c r="G1120" s="27"/>
      <c r="H1120" s="27"/>
    </row>
    <row r="1121" customFormat="false" ht="16.5" hidden="false" customHeight="false" outlineLevel="0" collapsed="false">
      <c r="A1121" s="24"/>
      <c r="B1121" s="9"/>
      <c r="C1121" s="9"/>
      <c r="D1121" s="25"/>
      <c r="E1121" s="25"/>
      <c r="F1121" s="25"/>
      <c r="G1121" s="27"/>
      <c r="H1121" s="27"/>
    </row>
    <row r="1122" customFormat="false" ht="16.5" hidden="false" customHeight="false" outlineLevel="0" collapsed="false">
      <c r="A1122" s="24"/>
      <c r="B1122" s="9"/>
      <c r="C1122" s="9"/>
      <c r="D1122" s="25"/>
      <c r="E1122" s="25"/>
      <c r="F1122" s="25"/>
      <c r="G1122" s="27"/>
      <c r="H1122" s="27"/>
    </row>
    <row r="1123" customFormat="false" ht="16.5" hidden="false" customHeight="false" outlineLevel="0" collapsed="false">
      <c r="A1123" s="24"/>
      <c r="B1123" s="9"/>
      <c r="C1123" s="9"/>
      <c r="D1123" s="25"/>
      <c r="E1123" s="25"/>
      <c r="F1123" s="25"/>
      <c r="G1123" s="27"/>
      <c r="H1123" s="27"/>
    </row>
    <row r="1124" customFormat="false" ht="16.5" hidden="false" customHeight="false" outlineLevel="0" collapsed="false">
      <c r="A1124" s="24"/>
      <c r="B1124" s="9"/>
      <c r="C1124" s="9"/>
      <c r="D1124" s="25"/>
      <c r="E1124" s="25"/>
      <c r="F1124" s="25"/>
      <c r="G1124" s="27"/>
      <c r="H1124" s="27"/>
    </row>
    <row r="1125" customFormat="false" ht="16.5" hidden="false" customHeight="false" outlineLevel="0" collapsed="false">
      <c r="A1125" s="24"/>
      <c r="B1125" s="9"/>
      <c r="C1125" s="9"/>
      <c r="D1125" s="25"/>
      <c r="E1125" s="25"/>
      <c r="F1125" s="25"/>
      <c r="G1125" s="27"/>
      <c r="H1125" s="27"/>
    </row>
    <row r="1126" customFormat="false" ht="16.5" hidden="false" customHeight="false" outlineLevel="0" collapsed="false">
      <c r="A1126" s="24"/>
      <c r="B1126" s="9"/>
      <c r="C1126" s="9"/>
      <c r="D1126" s="25"/>
      <c r="E1126" s="25"/>
      <c r="F1126" s="25"/>
      <c r="G1126" s="27"/>
      <c r="H1126" s="27"/>
    </row>
    <row r="1127" customFormat="false" ht="16.5" hidden="false" customHeight="false" outlineLevel="0" collapsed="false">
      <c r="A1127" s="24"/>
      <c r="B1127" s="9"/>
      <c r="C1127" s="9"/>
      <c r="D1127" s="25"/>
      <c r="E1127" s="25"/>
      <c r="F1127" s="25"/>
      <c r="G1127" s="27"/>
      <c r="H1127" s="27"/>
    </row>
    <row r="1128" customFormat="false" ht="16.5" hidden="false" customHeight="false" outlineLevel="0" collapsed="false">
      <c r="A1128" s="24"/>
      <c r="B1128" s="9"/>
      <c r="C1128" s="9"/>
      <c r="D1128" s="25"/>
      <c r="E1128" s="25"/>
      <c r="F1128" s="25"/>
      <c r="G1128" s="27"/>
      <c r="H1128" s="27"/>
    </row>
    <row r="1129" customFormat="false" ht="16.5" hidden="false" customHeight="false" outlineLevel="0" collapsed="false">
      <c r="A1129" s="24"/>
      <c r="B1129" s="9"/>
      <c r="C1129" s="9"/>
      <c r="D1129" s="25"/>
      <c r="E1129" s="25"/>
      <c r="F1129" s="25"/>
      <c r="G1129" s="27"/>
      <c r="H1129" s="27"/>
    </row>
    <row r="1130" customFormat="false" ht="16.5" hidden="false" customHeight="false" outlineLevel="0" collapsed="false">
      <c r="A1130" s="24"/>
      <c r="B1130" s="9"/>
      <c r="C1130" s="9"/>
      <c r="D1130" s="25"/>
      <c r="E1130" s="25"/>
      <c r="F1130" s="25"/>
      <c r="G1130" s="27"/>
      <c r="H1130" s="27"/>
    </row>
    <row r="1131" customFormat="false" ht="16.5" hidden="false" customHeight="false" outlineLevel="0" collapsed="false">
      <c r="A1131" s="24"/>
      <c r="B1131" s="9"/>
      <c r="C1131" s="9"/>
      <c r="D1131" s="25"/>
      <c r="E1131" s="25"/>
      <c r="F1131" s="25"/>
      <c r="G1131" s="27"/>
      <c r="H1131" s="27"/>
    </row>
    <row r="1132" customFormat="false" ht="16.5" hidden="false" customHeight="false" outlineLevel="0" collapsed="false">
      <c r="A1132" s="24"/>
      <c r="B1132" s="9"/>
      <c r="C1132" s="9"/>
      <c r="D1132" s="25"/>
      <c r="E1132" s="25"/>
      <c r="F1132" s="25"/>
      <c r="G1132" s="27"/>
      <c r="H1132" s="27"/>
    </row>
    <row r="1133" customFormat="false" ht="16.5" hidden="false" customHeight="false" outlineLevel="0" collapsed="false">
      <c r="A1133" s="24"/>
      <c r="B1133" s="9"/>
      <c r="C1133" s="9"/>
      <c r="D1133" s="25"/>
      <c r="E1133" s="25"/>
      <c r="F1133" s="25"/>
      <c r="G1133" s="27"/>
      <c r="H1133" s="27"/>
    </row>
    <row r="1134" customFormat="false" ht="16.5" hidden="false" customHeight="false" outlineLevel="0" collapsed="false">
      <c r="A1134" s="24"/>
      <c r="B1134" s="9"/>
      <c r="C1134" s="9"/>
      <c r="D1134" s="25"/>
      <c r="E1134" s="25"/>
      <c r="F1134" s="25"/>
      <c r="G1134" s="27"/>
      <c r="H1134" s="27"/>
    </row>
    <row r="1135" customFormat="false" ht="16.5" hidden="false" customHeight="false" outlineLevel="0" collapsed="false">
      <c r="A1135" s="24"/>
      <c r="B1135" s="9"/>
      <c r="C1135" s="9"/>
      <c r="D1135" s="25"/>
      <c r="E1135" s="25"/>
      <c r="F1135" s="25"/>
      <c r="G1135" s="27"/>
      <c r="H1135" s="27"/>
    </row>
    <row r="1136" customFormat="false" ht="16.5" hidden="false" customHeight="false" outlineLevel="0" collapsed="false">
      <c r="A1136" s="24"/>
      <c r="B1136" s="9"/>
      <c r="C1136" s="9"/>
      <c r="D1136" s="25"/>
      <c r="E1136" s="25"/>
      <c r="F1136" s="25"/>
      <c r="G1136" s="27"/>
      <c r="H1136" s="27"/>
    </row>
    <row r="1137" customFormat="false" ht="16.5" hidden="false" customHeight="false" outlineLevel="0" collapsed="false">
      <c r="A1137" s="24"/>
      <c r="B1137" s="9"/>
      <c r="C1137" s="9"/>
      <c r="D1137" s="25"/>
      <c r="E1137" s="25"/>
      <c r="F1137" s="25"/>
      <c r="G1137" s="27"/>
      <c r="H1137" s="27"/>
    </row>
    <row r="1138" customFormat="false" ht="16.5" hidden="false" customHeight="false" outlineLevel="0" collapsed="false">
      <c r="A1138" s="24"/>
      <c r="B1138" s="9"/>
      <c r="C1138" s="9"/>
      <c r="D1138" s="25"/>
      <c r="E1138" s="25"/>
      <c r="F1138" s="25"/>
      <c r="G1138" s="27"/>
      <c r="H1138" s="27"/>
    </row>
    <row r="1139" customFormat="false" ht="16.5" hidden="false" customHeight="false" outlineLevel="0" collapsed="false">
      <c r="A1139" s="24"/>
      <c r="B1139" s="9"/>
      <c r="C1139" s="9"/>
      <c r="D1139" s="25"/>
      <c r="E1139" s="25"/>
      <c r="F1139" s="25"/>
      <c r="G1139" s="27"/>
      <c r="H1139" s="27"/>
    </row>
    <row r="1140" customFormat="false" ht="16.5" hidden="false" customHeight="false" outlineLevel="0" collapsed="false">
      <c r="A1140" s="24"/>
      <c r="B1140" s="9"/>
      <c r="C1140" s="9"/>
      <c r="D1140" s="25"/>
      <c r="E1140" s="25"/>
      <c r="F1140" s="25"/>
      <c r="G1140" s="27"/>
      <c r="H1140" s="27"/>
    </row>
    <row r="1141" customFormat="false" ht="16.5" hidden="false" customHeight="false" outlineLevel="0" collapsed="false">
      <c r="A1141" s="24"/>
      <c r="B1141" s="9"/>
      <c r="C1141" s="9"/>
      <c r="D1141" s="25"/>
      <c r="E1141" s="25"/>
      <c r="F1141" s="25"/>
      <c r="G1141" s="27"/>
      <c r="H1141" s="27"/>
    </row>
    <row r="1142" customFormat="false" ht="16.5" hidden="false" customHeight="false" outlineLevel="0" collapsed="false">
      <c r="A1142" s="24"/>
      <c r="B1142" s="9"/>
      <c r="C1142" s="9"/>
      <c r="D1142" s="25"/>
      <c r="E1142" s="25"/>
      <c r="F1142" s="25"/>
      <c r="G1142" s="27"/>
      <c r="H1142" s="27"/>
    </row>
    <row r="1143" customFormat="false" ht="16.5" hidden="false" customHeight="false" outlineLevel="0" collapsed="false">
      <c r="A1143" s="24"/>
      <c r="B1143" s="9"/>
      <c r="C1143" s="9"/>
      <c r="D1143" s="25"/>
      <c r="E1143" s="25"/>
      <c r="F1143" s="25"/>
      <c r="G1143" s="27"/>
      <c r="H1143" s="27"/>
    </row>
    <row r="1144" customFormat="false" ht="16.5" hidden="false" customHeight="false" outlineLevel="0" collapsed="false">
      <c r="A1144" s="24"/>
      <c r="B1144" s="9"/>
      <c r="C1144" s="9"/>
      <c r="D1144" s="25"/>
      <c r="E1144" s="25"/>
      <c r="F1144" s="25"/>
      <c r="G1144" s="27"/>
      <c r="H1144" s="27"/>
    </row>
    <row r="1145" customFormat="false" ht="16.5" hidden="false" customHeight="false" outlineLevel="0" collapsed="false">
      <c r="A1145" s="24"/>
      <c r="B1145" s="9"/>
      <c r="C1145" s="9"/>
      <c r="D1145" s="25"/>
      <c r="E1145" s="25"/>
      <c r="F1145" s="25"/>
      <c r="G1145" s="27"/>
      <c r="H1145" s="27"/>
    </row>
    <row r="1146" customFormat="false" ht="16.5" hidden="false" customHeight="false" outlineLevel="0" collapsed="false">
      <c r="A1146" s="24"/>
      <c r="B1146" s="9"/>
      <c r="C1146" s="9"/>
      <c r="D1146" s="25"/>
      <c r="E1146" s="25"/>
      <c r="F1146" s="25"/>
      <c r="G1146" s="27"/>
      <c r="H1146" s="27"/>
    </row>
    <row r="1147" customFormat="false" ht="16.5" hidden="false" customHeight="false" outlineLevel="0" collapsed="false">
      <c r="A1147" s="24"/>
      <c r="B1147" s="9"/>
      <c r="C1147" s="9"/>
      <c r="D1147" s="25"/>
      <c r="E1147" s="25"/>
      <c r="F1147" s="25"/>
      <c r="G1147" s="27"/>
      <c r="H1147" s="27"/>
    </row>
    <row r="1148" customFormat="false" ht="16.5" hidden="false" customHeight="false" outlineLevel="0" collapsed="false">
      <c r="A1148" s="24"/>
      <c r="B1148" s="9"/>
      <c r="C1148" s="9"/>
      <c r="D1148" s="25"/>
      <c r="E1148" s="25"/>
      <c r="F1148" s="25"/>
      <c r="G1148" s="27"/>
      <c r="H1148" s="27"/>
    </row>
    <row r="1149" customFormat="false" ht="16.5" hidden="false" customHeight="false" outlineLevel="0" collapsed="false">
      <c r="A1149" s="24"/>
      <c r="B1149" s="9"/>
      <c r="C1149" s="9"/>
      <c r="D1149" s="25"/>
      <c r="E1149" s="25"/>
      <c r="F1149" s="25"/>
      <c r="G1149" s="27"/>
      <c r="H1149" s="27"/>
    </row>
    <row r="1150" customFormat="false" ht="16.5" hidden="false" customHeight="false" outlineLevel="0" collapsed="false">
      <c r="A1150" s="24"/>
      <c r="B1150" s="9"/>
      <c r="C1150" s="9"/>
      <c r="D1150" s="25"/>
      <c r="E1150" s="25"/>
      <c r="F1150" s="25"/>
      <c r="G1150" s="27"/>
      <c r="H1150" s="27"/>
    </row>
    <row r="1151" customFormat="false" ht="16.5" hidden="false" customHeight="false" outlineLevel="0" collapsed="false">
      <c r="A1151" s="24"/>
      <c r="B1151" s="9"/>
      <c r="C1151" s="9"/>
      <c r="D1151" s="25"/>
      <c r="E1151" s="25"/>
      <c r="F1151" s="25"/>
      <c r="G1151" s="27"/>
      <c r="H1151" s="27"/>
    </row>
    <row r="1152" customFormat="false" ht="16.5" hidden="false" customHeight="false" outlineLevel="0" collapsed="false">
      <c r="A1152" s="24"/>
      <c r="B1152" s="9"/>
      <c r="C1152" s="9"/>
      <c r="D1152" s="25"/>
      <c r="E1152" s="25"/>
      <c r="F1152" s="25"/>
      <c r="G1152" s="27"/>
      <c r="H1152" s="27"/>
    </row>
    <row r="1153" customFormat="false" ht="16.5" hidden="false" customHeight="false" outlineLevel="0" collapsed="false">
      <c r="A1153" s="24"/>
      <c r="B1153" s="9"/>
      <c r="C1153" s="9"/>
      <c r="D1153" s="25"/>
      <c r="E1153" s="25"/>
      <c r="F1153" s="25"/>
      <c r="G1153" s="27"/>
      <c r="H1153" s="27"/>
    </row>
    <row r="1154" customFormat="false" ht="16.5" hidden="false" customHeight="false" outlineLevel="0" collapsed="false">
      <c r="A1154" s="24"/>
      <c r="B1154" s="9"/>
      <c r="C1154" s="9"/>
      <c r="D1154" s="25"/>
      <c r="E1154" s="25"/>
      <c r="F1154" s="25"/>
      <c r="G1154" s="27"/>
      <c r="H1154" s="27"/>
    </row>
    <row r="1155" customFormat="false" ht="16.5" hidden="false" customHeight="false" outlineLevel="0" collapsed="false">
      <c r="A1155" s="24"/>
      <c r="B1155" s="9"/>
      <c r="C1155" s="9"/>
      <c r="D1155" s="25"/>
      <c r="E1155" s="25"/>
      <c r="F1155" s="25"/>
      <c r="G1155" s="27"/>
      <c r="H1155" s="27"/>
    </row>
    <row r="1156" customFormat="false" ht="16.5" hidden="false" customHeight="false" outlineLevel="0" collapsed="false">
      <c r="A1156" s="24"/>
      <c r="B1156" s="9"/>
      <c r="C1156" s="9"/>
      <c r="D1156" s="25"/>
      <c r="E1156" s="25"/>
      <c r="F1156" s="25"/>
      <c r="G1156" s="27"/>
      <c r="H1156" s="27"/>
    </row>
    <row r="1157" customFormat="false" ht="16.5" hidden="false" customHeight="false" outlineLevel="0" collapsed="false">
      <c r="A1157" s="24"/>
      <c r="B1157" s="9"/>
      <c r="C1157" s="9"/>
      <c r="D1157" s="25"/>
      <c r="E1157" s="25"/>
      <c r="F1157" s="25"/>
      <c r="G1157" s="27"/>
      <c r="H1157" s="27"/>
    </row>
    <row r="1158" customFormat="false" ht="16.5" hidden="false" customHeight="false" outlineLevel="0" collapsed="false">
      <c r="A1158" s="24"/>
      <c r="B1158" s="9"/>
      <c r="C1158" s="9"/>
      <c r="D1158" s="25"/>
      <c r="E1158" s="25"/>
      <c r="F1158" s="25"/>
      <c r="G1158" s="27"/>
      <c r="H1158" s="27"/>
    </row>
    <row r="1159" customFormat="false" ht="16.5" hidden="false" customHeight="false" outlineLevel="0" collapsed="false">
      <c r="A1159" s="24"/>
      <c r="B1159" s="9"/>
      <c r="C1159" s="9"/>
      <c r="D1159" s="25"/>
      <c r="E1159" s="25"/>
      <c r="F1159" s="25"/>
      <c r="G1159" s="27"/>
      <c r="H1159" s="27"/>
    </row>
    <row r="1160" customFormat="false" ht="16.5" hidden="false" customHeight="false" outlineLevel="0" collapsed="false">
      <c r="A1160" s="24"/>
      <c r="B1160" s="9"/>
      <c r="C1160" s="9"/>
      <c r="D1160" s="25"/>
      <c r="E1160" s="25"/>
      <c r="F1160" s="25"/>
      <c r="G1160" s="27"/>
      <c r="H1160" s="27"/>
    </row>
    <row r="1161" customFormat="false" ht="16.5" hidden="false" customHeight="false" outlineLevel="0" collapsed="false">
      <c r="A1161" s="24"/>
      <c r="B1161" s="9"/>
      <c r="C1161" s="9"/>
      <c r="D1161" s="25"/>
      <c r="E1161" s="25"/>
      <c r="F1161" s="25"/>
      <c r="G1161" s="27"/>
      <c r="H1161" s="27"/>
    </row>
    <row r="1162" customFormat="false" ht="16.5" hidden="false" customHeight="false" outlineLevel="0" collapsed="false">
      <c r="A1162" s="24"/>
      <c r="B1162" s="9"/>
      <c r="C1162" s="9"/>
      <c r="D1162" s="25"/>
      <c r="E1162" s="25"/>
      <c r="F1162" s="25"/>
      <c r="G1162" s="27"/>
      <c r="H1162" s="27"/>
    </row>
    <row r="1163" customFormat="false" ht="16.5" hidden="false" customHeight="false" outlineLevel="0" collapsed="false">
      <c r="A1163" s="24"/>
      <c r="B1163" s="9"/>
      <c r="C1163" s="9"/>
      <c r="D1163" s="25"/>
      <c r="E1163" s="25"/>
      <c r="F1163" s="25"/>
      <c r="G1163" s="27"/>
      <c r="H1163" s="27"/>
    </row>
    <row r="1164" customFormat="false" ht="16.5" hidden="false" customHeight="false" outlineLevel="0" collapsed="false">
      <c r="A1164" s="24"/>
      <c r="B1164" s="9"/>
      <c r="C1164" s="9"/>
      <c r="D1164" s="25"/>
      <c r="E1164" s="25"/>
      <c r="F1164" s="25"/>
      <c r="G1164" s="27"/>
      <c r="H1164" s="27"/>
    </row>
    <row r="1165" customFormat="false" ht="16.5" hidden="false" customHeight="false" outlineLevel="0" collapsed="false">
      <c r="A1165" s="24"/>
      <c r="B1165" s="9"/>
      <c r="C1165" s="9"/>
      <c r="D1165" s="25"/>
      <c r="E1165" s="25"/>
      <c r="F1165" s="25"/>
      <c r="G1165" s="27"/>
      <c r="H1165" s="27"/>
    </row>
    <row r="1166" customFormat="false" ht="16.5" hidden="false" customHeight="false" outlineLevel="0" collapsed="false">
      <c r="A1166" s="24"/>
      <c r="B1166" s="9"/>
      <c r="C1166" s="9"/>
      <c r="D1166" s="25"/>
      <c r="E1166" s="25"/>
      <c r="F1166" s="25"/>
      <c r="G1166" s="27"/>
      <c r="H1166" s="27"/>
    </row>
    <row r="1167" customFormat="false" ht="16.5" hidden="false" customHeight="false" outlineLevel="0" collapsed="false">
      <c r="A1167" s="24"/>
      <c r="B1167" s="9"/>
      <c r="C1167" s="9"/>
      <c r="D1167" s="25"/>
      <c r="E1167" s="25"/>
      <c r="F1167" s="25"/>
      <c r="G1167" s="27"/>
      <c r="H1167" s="27"/>
    </row>
    <row r="1168" customFormat="false" ht="16.5" hidden="false" customHeight="false" outlineLevel="0" collapsed="false">
      <c r="A1168" s="24"/>
      <c r="B1168" s="9"/>
      <c r="C1168" s="9"/>
      <c r="D1168" s="25"/>
      <c r="E1168" s="25"/>
      <c r="F1168" s="25"/>
      <c r="G1168" s="27"/>
      <c r="H1168" s="27"/>
    </row>
    <row r="1169" customFormat="false" ht="16.5" hidden="false" customHeight="false" outlineLevel="0" collapsed="false">
      <c r="A1169" s="24"/>
      <c r="B1169" s="9"/>
      <c r="C1169" s="9"/>
      <c r="D1169" s="25"/>
      <c r="E1169" s="25"/>
      <c r="F1169" s="25"/>
      <c r="G1169" s="27"/>
      <c r="H1169" s="27"/>
    </row>
    <row r="1170" customFormat="false" ht="16.5" hidden="false" customHeight="false" outlineLevel="0" collapsed="false">
      <c r="A1170" s="24"/>
      <c r="B1170" s="9"/>
      <c r="C1170" s="9"/>
      <c r="D1170" s="25"/>
      <c r="E1170" s="25"/>
      <c r="F1170" s="25"/>
      <c r="G1170" s="27"/>
      <c r="H1170" s="27"/>
    </row>
    <row r="1171" customFormat="false" ht="16.5" hidden="false" customHeight="false" outlineLevel="0" collapsed="false">
      <c r="A1171" s="24"/>
      <c r="B1171" s="9"/>
      <c r="C1171" s="9"/>
      <c r="D1171" s="25"/>
      <c r="E1171" s="25"/>
      <c r="F1171" s="25"/>
      <c r="G1171" s="27"/>
      <c r="H1171" s="27"/>
    </row>
    <row r="1172" customFormat="false" ht="16.5" hidden="false" customHeight="false" outlineLevel="0" collapsed="false">
      <c r="A1172" s="24"/>
      <c r="B1172" s="9"/>
      <c r="C1172" s="9"/>
      <c r="D1172" s="25"/>
      <c r="E1172" s="25"/>
      <c r="F1172" s="25"/>
      <c r="G1172" s="27"/>
      <c r="H1172" s="27"/>
    </row>
    <row r="1173" customFormat="false" ht="16.5" hidden="false" customHeight="false" outlineLevel="0" collapsed="false">
      <c r="A1173" s="24"/>
      <c r="B1173" s="9"/>
      <c r="C1173" s="9"/>
      <c r="D1173" s="25"/>
      <c r="E1173" s="25"/>
      <c r="F1173" s="25"/>
      <c r="G1173" s="27"/>
      <c r="H1173" s="27"/>
    </row>
    <row r="1174" customFormat="false" ht="16.5" hidden="false" customHeight="false" outlineLevel="0" collapsed="false">
      <c r="A1174" s="24"/>
      <c r="B1174" s="9"/>
      <c r="C1174" s="9"/>
      <c r="D1174" s="25"/>
      <c r="E1174" s="25"/>
      <c r="F1174" s="25"/>
      <c r="G1174" s="27"/>
      <c r="H1174" s="27"/>
    </row>
    <row r="1175" customFormat="false" ht="16.5" hidden="false" customHeight="false" outlineLevel="0" collapsed="false">
      <c r="A1175" s="24"/>
      <c r="B1175" s="9"/>
      <c r="C1175" s="9"/>
      <c r="D1175" s="25"/>
      <c r="E1175" s="25"/>
      <c r="F1175" s="25"/>
      <c r="G1175" s="27"/>
      <c r="H1175" s="27"/>
    </row>
    <row r="1176" customFormat="false" ht="16.5" hidden="false" customHeight="false" outlineLevel="0" collapsed="false">
      <c r="A1176" s="24"/>
      <c r="B1176" s="9"/>
      <c r="C1176" s="9"/>
      <c r="D1176" s="25"/>
      <c r="E1176" s="25"/>
      <c r="F1176" s="25"/>
      <c r="G1176" s="27"/>
      <c r="H1176" s="27"/>
    </row>
    <row r="1177" customFormat="false" ht="16.5" hidden="false" customHeight="false" outlineLevel="0" collapsed="false">
      <c r="A1177" s="24"/>
      <c r="B1177" s="9"/>
      <c r="C1177" s="9"/>
      <c r="D1177" s="25"/>
      <c r="E1177" s="25"/>
      <c r="F1177" s="25"/>
      <c r="G1177" s="27"/>
      <c r="H1177" s="27"/>
    </row>
    <row r="1178" customFormat="false" ht="16.5" hidden="false" customHeight="false" outlineLevel="0" collapsed="false">
      <c r="A1178" s="24"/>
      <c r="B1178" s="9"/>
      <c r="C1178" s="9"/>
      <c r="D1178" s="25"/>
      <c r="E1178" s="25"/>
      <c r="F1178" s="25"/>
      <c r="G1178" s="27"/>
      <c r="H1178" s="27"/>
    </row>
    <row r="1179" customFormat="false" ht="16.5" hidden="false" customHeight="false" outlineLevel="0" collapsed="false">
      <c r="A1179" s="24"/>
      <c r="B1179" s="9"/>
      <c r="C1179" s="9"/>
      <c r="D1179" s="25"/>
      <c r="E1179" s="25"/>
      <c r="F1179" s="25"/>
      <c r="G1179" s="27"/>
      <c r="H1179" s="27"/>
    </row>
    <row r="1180" customFormat="false" ht="16.5" hidden="false" customHeight="false" outlineLevel="0" collapsed="false">
      <c r="A1180" s="24"/>
      <c r="B1180" s="9"/>
      <c r="C1180" s="9"/>
      <c r="D1180" s="25"/>
      <c r="E1180" s="25"/>
      <c r="F1180" s="25"/>
      <c r="G1180" s="27"/>
      <c r="H1180" s="27"/>
    </row>
    <row r="1181" customFormat="false" ht="16.5" hidden="false" customHeight="false" outlineLevel="0" collapsed="false">
      <c r="A1181" s="24"/>
      <c r="B1181" s="9"/>
      <c r="C1181" s="9"/>
      <c r="D1181" s="25"/>
      <c r="E1181" s="25"/>
      <c r="F1181" s="25"/>
      <c r="G1181" s="27"/>
      <c r="H1181" s="27"/>
    </row>
    <row r="1182" customFormat="false" ht="16.5" hidden="false" customHeight="false" outlineLevel="0" collapsed="false">
      <c r="A1182" s="24"/>
      <c r="B1182" s="9"/>
      <c r="C1182" s="9"/>
      <c r="D1182" s="25"/>
      <c r="E1182" s="25"/>
      <c r="F1182" s="25"/>
      <c r="G1182" s="27"/>
      <c r="H1182" s="27"/>
    </row>
    <row r="1183" customFormat="false" ht="16.5" hidden="false" customHeight="false" outlineLevel="0" collapsed="false">
      <c r="A1183" s="24"/>
      <c r="B1183" s="9"/>
      <c r="C1183" s="9"/>
      <c r="D1183" s="25"/>
      <c r="E1183" s="25"/>
      <c r="F1183" s="25"/>
      <c r="G1183" s="27"/>
      <c r="H1183" s="27"/>
    </row>
    <row r="1184" customFormat="false" ht="16.5" hidden="false" customHeight="false" outlineLevel="0" collapsed="false">
      <c r="A1184" s="24"/>
      <c r="B1184" s="9"/>
      <c r="C1184" s="9"/>
      <c r="D1184" s="25"/>
      <c r="E1184" s="25"/>
      <c r="F1184" s="25"/>
      <c r="G1184" s="27"/>
      <c r="H1184" s="27"/>
    </row>
    <row r="1185" customFormat="false" ht="16.5" hidden="false" customHeight="false" outlineLevel="0" collapsed="false">
      <c r="A1185" s="24"/>
      <c r="B1185" s="9"/>
      <c r="C1185" s="9"/>
      <c r="D1185" s="25"/>
      <c r="E1185" s="25"/>
      <c r="F1185" s="25"/>
      <c r="G1185" s="27"/>
      <c r="H1185" s="27"/>
    </row>
    <row r="1186" customFormat="false" ht="16.5" hidden="false" customHeight="false" outlineLevel="0" collapsed="false">
      <c r="A1186" s="24"/>
      <c r="B1186" s="9"/>
      <c r="C1186" s="9"/>
      <c r="D1186" s="25"/>
      <c r="E1186" s="25"/>
      <c r="F1186" s="25"/>
      <c r="G1186" s="27"/>
      <c r="H1186" s="27"/>
    </row>
    <row r="1187" customFormat="false" ht="16.5" hidden="false" customHeight="false" outlineLevel="0" collapsed="false">
      <c r="A1187" s="24"/>
      <c r="B1187" s="9"/>
      <c r="C1187" s="9"/>
      <c r="D1187" s="25"/>
      <c r="E1187" s="25"/>
      <c r="F1187" s="25"/>
      <c r="G1187" s="27"/>
      <c r="H1187" s="27"/>
    </row>
    <row r="1188" customFormat="false" ht="16.5" hidden="false" customHeight="false" outlineLevel="0" collapsed="false">
      <c r="A1188" s="24"/>
      <c r="B1188" s="9"/>
      <c r="C1188" s="9"/>
      <c r="D1188" s="25"/>
      <c r="E1188" s="25"/>
      <c r="F1188" s="25"/>
      <c r="G1188" s="27"/>
      <c r="H1188" s="27"/>
    </row>
    <row r="1189" customFormat="false" ht="16.5" hidden="false" customHeight="false" outlineLevel="0" collapsed="false">
      <c r="A1189" s="24"/>
      <c r="B1189" s="9"/>
      <c r="C1189" s="9"/>
      <c r="D1189" s="25"/>
      <c r="E1189" s="25"/>
      <c r="F1189" s="25"/>
      <c r="G1189" s="27"/>
      <c r="H1189" s="27"/>
    </row>
    <row r="1190" customFormat="false" ht="16.5" hidden="false" customHeight="false" outlineLevel="0" collapsed="false">
      <c r="A1190" s="24"/>
      <c r="B1190" s="9"/>
      <c r="C1190" s="9"/>
      <c r="D1190" s="25"/>
      <c r="E1190" s="25"/>
      <c r="F1190" s="25"/>
      <c r="G1190" s="27"/>
      <c r="H1190" s="27"/>
    </row>
    <row r="1191" customFormat="false" ht="16.5" hidden="false" customHeight="false" outlineLevel="0" collapsed="false">
      <c r="A1191" s="24"/>
      <c r="B1191" s="9"/>
      <c r="C1191" s="9"/>
      <c r="D1191" s="25"/>
      <c r="E1191" s="25"/>
      <c r="F1191" s="25"/>
      <c r="G1191" s="27"/>
      <c r="H1191" s="27"/>
    </row>
    <row r="1192" customFormat="false" ht="16.5" hidden="false" customHeight="false" outlineLevel="0" collapsed="false">
      <c r="A1192" s="24"/>
      <c r="B1192" s="9"/>
      <c r="C1192" s="9"/>
      <c r="D1192" s="25"/>
      <c r="E1192" s="25"/>
      <c r="F1192" s="25"/>
      <c r="G1192" s="27"/>
      <c r="H1192" s="27"/>
    </row>
    <row r="1193" customFormat="false" ht="16.5" hidden="false" customHeight="false" outlineLevel="0" collapsed="false">
      <c r="A1193" s="24"/>
      <c r="B1193" s="9"/>
      <c r="C1193" s="9"/>
      <c r="D1193" s="25"/>
      <c r="E1193" s="25"/>
      <c r="F1193" s="25"/>
      <c r="G1193" s="27"/>
      <c r="H1193" s="27"/>
    </row>
    <row r="1194" customFormat="false" ht="16.5" hidden="false" customHeight="false" outlineLevel="0" collapsed="false">
      <c r="A1194" s="24"/>
      <c r="B1194" s="9"/>
      <c r="C1194" s="9"/>
      <c r="D1194" s="25"/>
      <c r="E1194" s="25"/>
      <c r="F1194" s="25"/>
      <c r="G1194" s="27"/>
      <c r="H1194" s="27"/>
    </row>
    <row r="1195" customFormat="false" ht="16.5" hidden="false" customHeight="false" outlineLevel="0" collapsed="false">
      <c r="A1195" s="24"/>
      <c r="B1195" s="9"/>
      <c r="C1195" s="9"/>
      <c r="D1195" s="25"/>
      <c r="E1195" s="25"/>
      <c r="F1195" s="25"/>
      <c r="G1195" s="27"/>
      <c r="H1195" s="27"/>
    </row>
    <row r="1196" customFormat="false" ht="16.5" hidden="false" customHeight="false" outlineLevel="0" collapsed="false">
      <c r="A1196" s="24"/>
      <c r="B1196" s="9"/>
      <c r="C1196" s="9"/>
      <c r="D1196" s="25"/>
      <c r="E1196" s="25"/>
      <c r="F1196" s="25"/>
      <c r="G1196" s="27"/>
      <c r="H1196" s="27"/>
    </row>
    <row r="1197" customFormat="false" ht="16.5" hidden="false" customHeight="false" outlineLevel="0" collapsed="false">
      <c r="A1197" s="24"/>
      <c r="B1197" s="9"/>
      <c r="C1197" s="9"/>
      <c r="D1197" s="25"/>
      <c r="E1197" s="25"/>
      <c r="F1197" s="25"/>
      <c r="G1197" s="27"/>
      <c r="H1197" s="27"/>
    </row>
    <row r="1198" customFormat="false" ht="16.5" hidden="false" customHeight="false" outlineLevel="0" collapsed="false">
      <c r="A1198" s="24"/>
      <c r="B1198" s="9"/>
      <c r="C1198" s="9"/>
      <c r="D1198" s="25"/>
      <c r="E1198" s="25"/>
      <c r="F1198" s="25"/>
      <c r="G1198" s="27"/>
      <c r="H1198" s="27"/>
    </row>
    <row r="1199" customFormat="false" ht="16.5" hidden="false" customHeight="false" outlineLevel="0" collapsed="false">
      <c r="A1199" s="24"/>
      <c r="B1199" s="9"/>
      <c r="C1199" s="9"/>
      <c r="D1199" s="25"/>
      <c r="E1199" s="25"/>
      <c r="F1199" s="25"/>
      <c r="G1199" s="27"/>
      <c r="H1199" s="27"/>
    </row>
    <row r="1200" customFormat="false" ht="16.5" hidden="false" customHeight="false" outlineLevel="0" collapsed="false">
      <c r="A1200" s="24"/>
      <c r="B1200" s="9"/>
      <c r="C1200" s="9"/>
      <c r="D1200" s="25"/>
      <c r="E1200" s="25"/>
      <c r="F1200" s="25"/>
      <c r="G1200" s="27"/>
      <c r="H1200" s="27"/>
    </row>
    <row r="1201" customFormat="false" ht="16.5" hidden="false" customHeight="false" outlineLevel="0" collapsed="false">
      <c r="A1201" s="24"/>
      <c r="B1201" s="9"/>
      <c r="C1201" s="9"/>
      <c r="D1201" s="25"/>
      <c r="E1201" s="25"/>
      <c r="F1201" s="25"/>
      <c r="G1201" s="27"/>
      <c r="H1201" s="27"/>
    </row>
    <row r="1202" customFormat="false" ht="16.5" hidden="false" customHeight="false" outlineLevel="0" collapsed="false">
      <c r="A1202" s="24"/>
      <c r="B1202" s="9"/>
      <c r="C1202" s="9"/>
      <c r="D1202" s="25"/>
      <c r="E1202" s="25"/>
      <c r="F1202" s="25"/>
      <c r="G1202" s="27"/>
      <c r="H1202" s="27"/>
    </row>
    <row r="1203" customFormat="false" ht="16.5" hidden="false" customHeight="false" outlineLevel="0" collapsed="false">
      <c r="A1203" s="24"/>
      <c r="B1203" s="9"/>
      <c r="C1203" s="9"/>
      <c r="D1203" s="25"/>
      <c r="E1203" s="25"/>
      <c r="F1203" s="25"/>
      <c r="G1203" s="27"/>
      <c r="H1203" s="27"/>
    </row>
    <row r="1204" customFormat="false" ht="16.5" hidden="false" customHeight="false" outlineLevel="0" collapsed="false">
      <c r="A1204" s="24"/>
      <c r="B1204" s="9"/>
      <c r="C1204" s="9"/>
      <c r="D1204" s="25"/>
      <c r="E1204" s="25"/>
      <c r="F1204" s="25"/>
      <c r="G1204" s="27"/>
      <c r="H1204" s="27"/>
    </row>
    <row r="1205" customFormat="false" ht="16.5" hidden="false" customHeight="false" outlineLevel="0" collapsed="false">
      <c r="A1205" s="24"/>
      <c r="B1205" s="9"/>
      <c r="C1205" s="9"/>
      <c r="D1205" s="25"/>
      <c r="E1205" s="25"/>
      <c r="F1205" s="25"/>
      <c r="G1205" s="27"/>
      <c r="H1205" s="27"/>
    </row>
    <row r="1206" customFormat="false" ht="16.5" hidden="false" customHeight="false" outlineLevel="0" collapsed="false">
      <c r="A1206" s="24"/>
      <c r="B1206" s="9"/>
      <c r="C1206" s="9"/>
      <c r="D1206" s="25"/>
      <c r="E1206" s="25"/>
      <c r="F1206" s="25"/>
      <c r="G1206" s="27"/>
      <c r="H1206" s="27"/>
    </row>
    <row r="1207" customFormat="false" ht="16.5" hidden="false" customHeight="false" outlineLevel="0" collapsed="false">
      <c r="A1207" s="24"/>
      <c r="B1207" s="9"/>
      <c r="C1207" s="9"/>
      <c r="D1207" s="25"/>
      <c r="E1207" s="25"/>
      <c r="F1207" s="25"/>
      <c r="G1207" s="27"/>
      <c r="H1207" s="27"/>
    </row>
    <row r="1208" customFormat="false" ht="16.5" hidden="false" customHeight="false" outlineLevel="0" collapsed="false">
      <c r="A1208" s="24"/>
      <c r="B1208" s="9"/>
      <c r="C1208" s="9"/>
      <c r="D1208" s="25"/>
      <c r="E1208" s="25"/>
      <c r="F1208" s="25"/>
      <c r="G1208" s="27"/>
      <c r="H1208" s="27"/>
    </row>
    <row r="1209" customFormat="false" ht="16.5" hidden="false" customHeight="false" outlineLevel="0" collapsed="false">
      <c r="A1209" s="24"/>
      <c r="B1209" s="9"/>
      <c r="C1209" s="9"/>
      <c r="D1209" s="25"/>
      <c r="E1209" s="25"/>
      <c r="F1209" s="25"/>
      <c r="G1209" s="27"/>
      <c r="H1209" s="27"/>
    </row>
    <row r="1210" customFormat="false" ht="16.5" hidden="false" customHeight="false" outlineLevel="0" collapsed="false">
      <c r="A1210" s="24"/>
      <c r="B1210" s="9"/>
      <c r="C1210" s="9"/>
      <c r="D1210" s="25"/>
      <c r="E1210" s="25"/>
      <c r="F1210" s="25"/>
      <c r="G1210" s="27"/>
      <c r="H1210" s="27"/>
    </row>
    <row r="1211" customFormat="false" ht="16.5" hidden="false" customHeight="false" outlineLevel="0" collapsed="false">
      <c r="A1211" s="24"/>
      <c r="B1211" s="9"/>
      <c r="C1211" s="9"/>
      <c r="D1211" s="25"/>
      <c r="E1211" s="25"/>
      <c r="F1211" s="25"/>
      <c r="G1211" s="27"/>
      <c r="H1211" s="27"/>
    </row>
    <row r="1212" customFormat="false" ht="16.5" hidden="false" customHeight="false" outlineLevel="0" collapsed="false">
      <c r="A1212" s="24"/>
      <c r="B1212" s="9"/>
      <c r="C1212" s="9"/>
      <c r="D1212" s="25"/>
      <c r="E1212" s="25"/>
      <c r="F1212" s="25"/>
      <c r="G1212" s="27"/>
      <c r="H1212" s="27"/>
    </row>
    <row r="1213" customFormat="false" ht="16.5" hidden="false" customHeight="false" outlineLevel="0" collapsed="false">
      <c r="A1213" s="24"/>
      <c r="B1213" s="9"/>
      <c r="C1213" s="9"/>
      <c r="D1213" s="25"/>
      <c r="E1213" s="25"/>
      <c r="F1213" s="25"/>
      <c r="G1213" s="27"/>
      <c r="H1213" s="27"/>
    </row>
    <row r="1214" customFormat="false" ht="16.5" hidden="false" customHeight="false" outlineLevel="0" collapsed="false">
      <c r="A1214" s="24"/>
      <c r="B1214" s="9"/>
      <c r="C1214" s="9"/>
      <c r="D1214" s="25"/>
      <c r="E1214" s="25"/>
      <c r="F1214" s="25"/>
      <c r="G1214" s="27"/>
      <c r="H1214" s="27"/>
    </row>
    <row r="1215" customFormat="false" ht="16.5" hidden="false" customHeight="false" outlineLevel="0" collapsed="false">
      <c r="A1215" s="24"/>
      <c r="B1215" s="9"/>
      <c r="C1215" s="9"/>
      <c r="D1215" s="25"/>
      <c r="E1215" s="25"/>
      <c r="F1215" s="25"/>
      <c r="G1215" s="27"/>
      <c r="H1215" s="27"/>
    </row>
    <row r="1216" customFormat="false" ht="16.5" hidden="false" customHeight="false" outlineLevel="0" collapsed="false">
      <c r="A1216" s="24"/>
      <c r="B1216" s="9"/>
      <c r="C1216" s="9"/>
      <c r="D1216" s="25"/>
      <c r="E1216" s="25"/>
      <c r="F1216" s="25"/>
      <c r="G1216" s="27"/>
      <c r="H1216" s="27"/>
    </row>
    <row r="1217" customFormat="false" ht="16.5" hidden="false" customHeight="false" outlineLevel="0" collapsed="false">
      <c r="A1217" s="24"/>
      <c r="B1217" s="9"/>
      <c r="C1217" s="9"/>
      <c r="D1217" s="25"/>
      <c r="E1217" s="25"/>
      <c r="F1217" s="25"/>
      <c r="G1217" s="27"/>
      <c r="H1217" s="27"/>
    </row>
    <row r="1218" customFormat="false" ht="16.5" hidden="false" customHeight="false" outlineLevel="0" collapsed="false">
      <c r="A1218" s="24"/>
      <c r="B1218" s="9"/>
      <c r="C1218" s="9"/>
      <c r="D1218" s="25"/>
      <c r="E1218" s="25"/>
      <c r="F1218" s="25"/>
      <c r="G1218" s="27"/>
      <c r="H1218" s="27"/>
    </row>
    <row r="1219" customFormat="false" ht="16.5" hidden="false" customHeight="false" outlineLevel="0" collapsed="false">
      <c r="A1219" s="24"/>
      <c r="B1219" s="9"/>
      <c r="C1219" s="9"/>
      <c r="D1219" s="25"/>
      <c r="E1219" s="25"/>
      <c r="F1219" s="25"/>
      <c r="G1219" s="27"/>
      <c r="H1219" s="27"/>
    </row>
    <row r="1220" customFormat="false" ht="16.5" hidden="false" customHeight="false" outlineLevel="0" collapsed="false">
      <c r="A1220" s="24"/>
      <c r="B1220" s="9"/>
      <c r="C1220" s="9"/>
      <c r="D1220" s="25"/>
      <c r="E1220" s="25"/>
      <c r="F1220" s="25"/>
      <c r="G1220" s="27"/>
      <c r="H1220" s="27"/>
    </row>
    <row r="1221" customFormat="false" ht="16.5" hidden="false" customHeight="false" outlineLevel="0" collapsed="false">
      <c r="A1221" s="24"/>
      <c r="B1221" s="9"/>
      <c r="C1221" s="9"/>
      <c r="D1221" s="25"/>
      <c r="E1221" s="25"/>
      <c r="F1221" s="25"/>
      <c r="G1221" s="27"/>
      <c r="H1221" s="27"/>
    </row>
    <row r="1222" customFormat="false" ht="16.5" hidden="false" customHeight="false" outlineLevel="0" collapsed="false">
      <c r="A1222" s="24"/>
      <c r="B1222" s="9"/>
      <c r="C1222" s="9"/>
      <c r="D1222" s="25"/>
      <c r="E1222" s="25"/>
      <c r="F1222" s="25"/>
      <c r="G1222" s="27"/>
      <c r="H1222" s="27"/>
    </row>
    <row r="1223" customFormat="false" ht="16.5" hidden="false" customHeight="false" outlineLevel="0" collapsed="false">
      <c r="A1223" s="24"/>
      <c r="B1223" s="9"/>
      <c r="C1223" s="9"/>
      <c r="D1223" s="25"/>
      <c r="E1223" s="25"/>
      <c r="F1223" s="25"/>
      <c r="G1223" s="27"/>
      <c r="H1223" s="27"/>
    </row>
    <row r="1224" customFormat="false" ht="16.5" hidden="false" customHeight="false" outlineLevel="0" collapsed="false">
      <c r="A1224" s="24"/>
      <c r="B1224" s="9"/>
      <c r="C1224" s="9"/>
      <c r="D1224" s="25"/>
      <c r="E1224" s="25"/>
      <c r="F1224" s="25"/>
      <c r="G1224" s="27"/>
      <c r="H1224" s="27"/>
    </row>
    <row r="1225" customFormat="false" ht="16.5" hidden="false" customHeight="false" outlineLevel="0" collapsed="false">
      <c r="A1225" s="24"/>
      <c r="B1225" s="9"/>
      <c r="C1225" s="9"/>
      <c r="D1225" s="25"/>
      <c r="E1225" s="25"/>
      <c r="F1225" s="25"/>
      <c r="G1225" s="27"/>
      <c r="H1225" s="27"/>
    </row>
    <row r="1226" customFormat="false" ht="16.5" hidden="false" customHeight="false" outlineLevel="0" collapsed="false">
      <c r="A1226" s="24"/>
      <c r="B1226" s="9"/>
      <c r="C1226" s="9"/>
      <c r="D1226" s="25"/>
      <c r="E1226" s="25"/>
      <c r="F1226" s="25"/>
      <c r="G1226" s="27"/>
      <c r="H1226" s="27"/>
    </row>
    <row r="1227" customFormat="false" ht="16.5" hidden="false" customHeight="false" outlineLevel="0" collapsed="false">
      <c r="A1227" s="24"/>
      <c r="B1227" s="9"/>
      <c r="C1227" s="9"/>
      <c r="D1227" s="25"/>
      <c r="E1227" s="25"/>
      <c r="F1227" s="25"/>
      <c r="G1227" s="27"/>
      <c r="H1227" s="27"/>
    </row>
    <row r="1228" customFormat="false" ht="16.5" hidden="false" customHeight="false" outlineLevel="0" collapsed="false">
      <c r="A1228" s="24"/>
      <c r="B1228" s="9"/>
      <c r="C1228" s="9"/>
      <c r="D1228" s="25"/>
      <c r="E1228" s="25"/>
      <c r="F1228" s="25"/>
      <c r="G1228" s="27"/>
      <c r="H1228" s="27"/>
    </row>
    <row r="1229" customFormat="false" ht="16.5" hidden="false" customHeight="false" outlineLevel="0" collapsed="false">
      <c r="A1229" s="24"/>
      <c r="B1229" s="9"/>
      <c r="C1229" s="9"/>
      <c r="D1229" s="25"/>
      <c r="E1229" s="25"/>
      <c r="F1229" s="25"/>
      <c r="G1229" s="27"/>
      <c r="H1229" s="27"/>
    </row>
    <row r="1230" customFormat="false" ht="16.5" hidden="false" customHeight="false" outlineLevel="0" collapsed="false">
      <c r="A1230" s="24"/>
      <c r="B1230" s="9"/>
      <c r="C1230" s="9"/>
      <c r="D1230" s="25"/>
      <c r="E1230" s="25"/>
      <c r="F1230" s="25"/>
      <c r="G1230" s="27"/>
      <c r="H1230" s="27"/>
    </row>
    <row r="1231" customFormat="false" ht="16.5" hidden="false" customHeight="false" outlineLevel="0" collapsed="false">
      <c r="A1231" s="24"/>
      <c r="B1231" s="9"/>
      <c r="C1231" s="9"/>
      <c r="D1231" s="25"/>
      <c r="E1231" s="25"/>
      <c r="F1231" s="25"/>
      <c r="G1231" s="27"/>
      <c r="H1231" s="27"/>
    </row>
    <row r="1232" customFormat="false" ht="16.5" hidden="false" customHeight="false" outlineLevel="0" collapsed="false">
      <c r="A1232" s="24"/>
      <c r="B1232" s="9"/>
      <c r="C1232" s="9"/>
      <c r="D1232" s="25"/>
      <c r="E1232" s="25"/>
      <c r="F1232" s="25"/>
      <c r="G1232" s="27"/>
      <c r="H1232" s="27"/>
    </row>
    <row r="1233" customFormat="false" ht="16.5" hidden="false" customHeight="false" outlineLevel="0" collapsed="false">
      <c r="A1233" s="24"/>
      <c r="B1233" s="9"/>
      <c r="C1233" s="9"/>
      <c r="D1233" s="25"/>
      <c r="E1233" s="25"/>
      <c r="F1233" s="25"/>
      <c r="G1233" s="27"/>
      <c r="H1233" s="27"/>
    </row>
    <row r="1234" customFormat="false" ht="16.5" hidden="false" customHeight="false" outlineLevel="0" collapsed="false">
      <c r="A1234" s="24"/>
      <c r="B1234" s="9"/>
      <c r="C1234" s="9"/>
      <c r="D1234" s="25"/>
      <c r="E1234" s="25"/>
      <c r="F1234" s="25"/>
      <c r="G1234" s="27"/>
      <c r="H1234" s="27"/>
    </row>
    <row r="1235" customFormat="false" ht="16.5" hidden="false" customHeight="false" outlineLevel="0" collapsed="false">
      <c r="A1235" s="24"/>
      <c r="B1235" s="9"/>
      <c r="C1235" s="9"/>
      <c r="D1235" s="25"/>
      <c r="E1235" s="25"/>
      <c r="F1235" s="25"/>
      <c r="G1235" s="27"/>
      <c r="H1235" s="27"/>
    </row>
    <row r="1236" customFormat="false" ht="16.5" hidden="false" customHeight="false" outlineLevel="0" collapsed="false">
      <c r="A1236" s="24"/>
      <c r="B1236" s="9"/>
      <c r="C1236" s="9"/>
      <c r="D1236" s="25"/>
      <c r="E1236" s="25"/>
      <c r="F1236" s="25"/>
      <c r="G1236" s="27"/>
      <c r="H1236" s="27"/>
    </row>
    <row r="1237" customFormat="false" ht="16.5" hidden="false" customHeight="false" outlineLevel="0" collapsed="false">
      <c r="A1237" s="24"/>
      <c r="B1237" s="9"/>
      <c r="C1237" s="9"/>
      <c r="D1237" s="25"/>
      <c r="E1237" s="25"/>
      <c r="F1237" s="25"/>
      <c r="G1237" s="27"/>
      <c r="H1237" s="27"/>
    </row>
    <row r="1238" customFormat="false" ht="16.5" hidden="false" customHeight="false" outlineLevel="0" collapsed="false">
      <c r="A1238" s="24"/>
      <c r="B1238" s="9"/>
      <c r="C1238" s="9"/>
      <c r="D1238" s="25"/>
      <c r="E1238" s="25"/>
      <c r="F1238" s="25"/>
      <c r="G1238" s="27"/>
      <c r="H1238" s="27"/>
    </row>
    <row r="1239" customFormat="false" ht="16.5" hidden="false" customHeight="false" outlineLevel="0" collapsed="false">
      <c r="A1239" s="24"/>
      <c r="B1239" s="9"/>
      <c r="C1239" s="9"/>
      <c r="D1239" s="25"/>
      <c r="E1239" s="25"/>
      <c r="F1239" s="25"/>
      <c r="G1239" s="27"/>
      <c r="H1239" s="27"/>
    </row>
    <row r="1240" customFormat="false" ht="16.5" hidden="false" customHeight="false" outlineLevel="0" collapsed="false">
      <c r="A1240" s="24"/>
      <c r="B1240" s="9"/>
      <c r="C1240" s="9"/>
      <c r="D1240" s="25"/>
      <c r="E1240" s="25"/>
      <c r="F1240" s="25"/>
      <c r="G1240" s="27"/>
      <c r="H1240" s="27"/>
    </row>
    <row r="1241" customFormat="false" ht="16.5" hidden="false" customHeight="false" outlineLevel="0" collapsed="false">
      <c r="A1241" s="24"/>
      <c r="B1241" s="9"/>
      <c r="C1241" s="9"/>
      <c r="D1241" s="25"/>
      <c r="E1241" s="25"/>
      <c r="F1241" s="25"/>
      <c r="G1241" s="27"/>
      <c r="H1241" s="27"/>
    </row>
    <row r="1242" customFormat="false" ht="16.5" hidden="false" customHeight="false" outlineLevel="0" collapsed="false">
      <c r="A1242" s="24"/>
      <c r="B1242" s="9"/>
      <c r="C1242" s="9"/>
      <c r="D1242" s="25"/>
      <c r="E1242" s="25"/>
      <c r="F1242" s="25"/>
      <c r="G1242" s="27"/>
      <c r="H1242" s="27"/>
    </row>
    <row r="1243" customFormat="false" ht="16.5" hidden="false" customHeight="false" outlineLevel="0" collapsed="false">
      <c r="A1243" s="24"/>
      <c r="B1243" s="9"/>
      <c r="C1243" s="9"/>
      <c r="D1243" s="25"/>
      <c r="E1243" s="25"/>
      <c r="F1243" s="25"/>
      <c r="G1243" s="27"/>
      <c r="H1243" s="27"/>
    </row>
    <row r="1244" customFormat="false" ht="16.5" hidden="false" customHeight="false" outlineLevel="0" collapsed="false">
      <c r="A1244" s="24"/>
      <c r="B1244" s="9"/>
      <c r="C1244" s="9"/>
      <c r="D1244" s="25"/>
      <c r="E1244" s="25"/>
      <c r="F1244" s="25"/>
      <c r="G1244" s="27"/>
      <c r="H1244" s="27"/>
    </row>
    <row r="1245" customFormat="false" ht="16.5" hidden="false" customHeight="false" outlineLevel="0" collapsed="false">
      <c r="A1245" s="24"/>
      <c r="B1245" s="9"/>
      <c r="C1245" s="9"/>
      <c r="D1245" s="25"/>
      <c r="E1245" s="25"/>
      <c r="F1245" s="25"/>
      <c r="G1245" s="27"/>
      <c r="H1245" s="27"/>
    </row>
    <row r="1246" customFormat="false" ht="16.5" hidden="false" customHeight="false" outlineLevel="0" collapsed="false">
      <c r="A1246" s="24"/>
      <c r="B1246" s="9"/>
      <c r="C1246" s="9"/>
      <c r="D1246" s="25"/>
      <c r="E1246" s="25"/>
      <c r="F1246" s="25"/>
      <c r="G1246" s="27"/>
      <c r="H1246" s="27"/>
    </row>
    <row r="1247" customFormat="false" ht="16.5" hidden="false" customHeight="false" outlineLevel="0" collapsed="false">
      <c r="A1247" s="24"/>
      <c r="B1247" s="9"/>
      <c r="C1247" s="9"/>
      <c r="D1247" s="25"/>
      <c r="E1247" s="25"/>
      <c r="F1247" s="25"/>
      <c r="G1247" s="27"/>
      <c r="H1247" s="27"/>
    </row>
    <row r="1248" customFormat="false" ht="16.5" hidden="false" customHeight="false" outlineLevel="0" collapsed="false">
      <c r="A1248" s="24"/>
      <c r="B1248" s="9"/>
      <c r="C1248" s="9"/>
      <c r="D1248" s="25"/>
      <c r="E1248" s="25"/>
      <c r="F1248" s="25"/>
      <c r="G1248" s="27"/>
      <c r="H1248" s="27"/>
    </row>
    <row r="1249" customFormat="false" ht="16.5" hidden="false" customHeight="false" outlineLevel="0" collapsed="false">
      <c r="A1249" s="24"/>
      <c r="B1249" s="9"/>
      <c r="C1249" s="9"/>
      <c r="D1249" s="25"/>
      <c r="E1249" s="25"/>
      <c r="F1249" s="25"/>
      <c r="G1249" s="27"/>
      <c r="H1249" s="27"/>
    </row>
    <row r="1250" customFormat="false" ht="16.5" hidden="false" customHeight="false" outlineLevel="0" collapsed="false">
      <c r="A1250" s="24"/>
      <c r="B1250" s="9"/>
      <c r="C1250" s="9"/>
      <c r="D1250" s="25"/>
      <c r="E1250" s="25"/>
      <c r="F1250" s="25"/>
      <c r="G1250" s="27"/>
      <c r="H1250" s="27"/>
    </row>
    <row r="1251" customFormat="false" ht="16.5" hidden="false" customHeight="false" outlineLevel="0" collapsed="false">
      <c r="A1251" s="24"/>
      <c r="B1251" s="9"/>
      <c r="C1251" s="9"/>
      <c r="D1251" s="25"/>
      <c r="E1251" s="25"/>
      <c r="F1251" s="25"/>
      <c r="G1251" s="27"/>
      <c r="H1251" s="27"/>
    </row>
    <row r="1252" customFormat="false" ht="16.5" hidden="false" customHeight="false" outlineLevel="0" collapsed="false">
      <c r="A1252" s="24"/>
      <c r="B1252" s="9"/>
      <c r="C1252" s="9"/>
      <c r="D1252" s="25"/>
      <c r="E1252" s="25"/>
      <c r="F1252" s="25"/>
      <c r="G1252" s="27"/>
      <c r="H1252" s="27"/>
    </row>
    <row r="1253" customFormat="false" ht="16.5" hidden="false" customHeight="false" outlineLevel="0" collapsed="false">
      <c r="A1253" s="24"/>
      <c r="B1253" s="9"/>
      <c r="C1253" s="9"/>
      <c r="D1253" s="25"/>
      <c r="E1253" s="25"/>
      <c r="F1253" s="25"/>
      <c r="G1253" s="27"/>
      <c r="H1253" s="27"/>
    </row>
    <row r="1254" customFormat="false" ht="16.5" hidden="false" customHeight="false" outlineLevel="0" collapsed="false">
      <c r="A1254" s="24"/>
      <c r="B1254" s="9"/>
      <c r="C1254" s="9"/>
      <c r="D1254" s="25"/>
      <c r="E1254" s="25"/>
      <c r="F1254" s="25"/>
      <c r="G1254" s="27"/>
      <c r="H1254" s="27"/>
    </row>
    <row r="1255" customFormat="false" ht="16.5" hidden="false" customHeight="false" outlineLevel="0" collapsed="false">
      <c r="A1255" s="24"/>
      <c r="B1255" s="9"/>
      <c r="C1255" s="9"/>
      <c r="D1255" s="25"/>
      <c r="E1255" s="25"/>
      <c r="F1255" s="25"/>
      <c r="G1255" s="27"/>
      <c r="H1255" s="27"/>
    </row>
    <row r="1256" customFormat="false" ht="16.5" hidden="false" customHeight="false" outlineLevel="0" collapsed="false">
      <c r="A1256" s="24"/>
      <c r="B1256" s="9"/>
      <c r="C1256" s="9"/>
      <c r="D1256" s="25"/>
      <c r="E1256" s="25"/>
      <c r="F1256" s="25"/>
      <c r="G1256" s="27"/>
      <c r="H1256" s="27"/>
    </row>
    <row r="1257" customFormat="false" ht="16.5" hidden="false" customHeight="false" outlineLevel="0" collapsed="false">
      <c r="A1257" s="24"/>
      <c r="B1257" s="9"/>
      <c r="C1257" s="9"/>
      <c r="D1257" s="25"/>
      <c r="E1257" s="25"/>
      <c r="F1257" s="25"/>
      <c r="G1257" s="27"/>
      <c r="H1257" s="27"/>
    </row>
    <row r="1258" customFormat="false" ht="16.5" hidden="false" customHeight="false" outlineLevel="0" collapsed="false">
      <c r="A1258" s="24"/>
      <c r="B1258" s="9"/>
      <c r="C1258" s="9"/>
      <c r="D1258" s="25"/>
      <c r="E1258" s="25"/>
      <c r="F1258" s="25"/>
      <c r="G1258" s="27"/>
      <c r="H1258" s="27"/>
    </row>
    <row r="1259" customFormat="false" ht="16.5" hidden="false" customHeight="false" outlineLevel="0" collapsed="false">
      <c r="A1259" s="24"/>
      <c r="B1259" s="9"/>
      <c r="C1259" s="9"/>
      <c r="D1259" s="25"/>
      <c r="E1259" s="25"/>
      <c r="F1259" s="25"/>
      <c r="G1259" s="27"/>
      <c r="H1259" s="27"/>
    </row>
    <row r="1260" customFormat="false" ht="16.5" hidden="false" customHeight="false" outlineLevel="0" collapsed="false">
      <c r="A1260" s="24"/>
      <c r="B1260" s="9"/>
      <c r="C1260" s="9"/>
      <c r="D1260" s="25"/>
      <c r="E1260" s="25"/>
      <c r="F1260" s="25"/>
      <c r="G1260" s="27"/>
      <c r="H1260" s="27"/>
    </row>
    <row r="1261" customFormat="false" ht="16.5" hidden="false" customHeight="false" outlineLevel="0" collapsed="false">
      <c r="A1261" s="24"/>
      <c r="B1261" s="9"/>
      <c r="C1261" s="9"/>
      <c r="D1261" s="25"/>
      <c r="E1261" s="25"/>
      <c r="F1261" s="25"/>
      <c r="G1261" s="27"/>
      <c r="H1261" s="27"/>
    </row>
    <row r="1262" customFormat="false" ht="16.5" hidden="false" customHeight="false" outlineLevel="0" collapsed="false">
      <c r="A1262" s="24"/>
      <c r="B1262" s="9"/>
      <c r="C1262" s="9"/>
      <c r="D1262" s="25"/>
      <c r="E1262" s="25"/>
      <c r="F1262" s="25"/>
      <c r="G1262" s="27"/>
      <c r="H1262" s="27"/>
    </row>
    <row r="1263" customFormat="false" ht="16.5" hidden="false" customHeight="false" outlineLevel="0" collapsed="false">
      <c r="A1263" s="24"/>
      <c r="B1263" s="9"/>
      <c r="C1263" s="9"/>
      <c r="D1263" s="25"/>
      <c r="E1263" s="25"/>
      <c r="F1263" s="25"/>
      <c r="G1263" s="27"/>
      <c r="H1263" s="27"/>
    </row>
    <row r="1264" customFormat="false" ht="16.5" hidden="false" customHeight="false" outlineLevel="0" collapsed="false">
      <c r="A1264" s="24"/>
      <c r="B1264" s="9"/>
      <c r="C1264" s="9"/>
      <c r="D1264" s="25"/>
      <c r="E1264" s="25"/>
      <c r="F1264" s="25"/>
      <c r="G1264" s="27"/>
      <c r="H1264" s="27"/>
    </row>
    <row r="1265" customFormat="false" ht="16.5" hidden="false" customHeight="false" outlineLevel="0" collapsed="false">
      <c r="A1265" s="24"/>
      <c r="B1265" s="9"/>
      <c r="C1265" s="9"/>
      <c r="D1265" s="25"/>
      <c r="E1265" s="25"/>
      <c r="F1265" s="25"/>
      <c r="G1265" s="27"/>
      <c r="H1265" s="27"/>
    </row>
    <row r="1266" customFormat="false" ht="16.5" hidden="false" customHeight="false" outlineLevel="0" collapsed="false">
      <c r="A1266" s="24"/>
      <c r="B1266" s="9"/>
      <c r="C1266" s="9"/>
      <c r="D1266" s="25"/>
      <c r="E1266" s="25"/>
      <c r="F1266" s="25"/>
      <c r="G1266" s="27"/>
      <c r="H1266" s="27"/>
    </row>
    <row r="1267" customFormat="false" ht="16.5" hidden="false" customHeight="false" outlineLevel="0" collapsed="false">
      <c r="A1267" s="24"/>
      <c r="B1267" s="9"/>
      <c r="C1267" s="9"/>
      <c r="D1267" s="25"/>
      <c r="E1267" s="25"/>
      <c r="F1267" s="25"/>
      <c r="G1267" s="27"/>
      <c r="H1267" s="27"/>
    </row>
    <row r="1268" customFormat="false" ht="16.5" hidden="false" customHeight="false" outlineLevel="0" collapsed="false">
      <c r="A1268" s="24"/>
      <c r="B1268" s="9"/>
      <c r="C1268" s="9"/>
      <c r="D1268" s="25"/>
      <c r="E1268" s="25"/>
      <c r="F1268" s="25"/>
      <c r="G1268" s="27"/>
      <c r="H1268" s="27"/>
    </row>
    <row r="1269" customFormat="false" ht="16.5" hidden="false" customHeight="false" outlineLevel="0" collapsed="false">
      <c r="A1269" s="24"/>
      <c r="B1269" s="9"/>
      <c r="C1269" s="9"/>
      <c r="D1269" s="25"/>
      <c r="E1269" s="25"/>
      <c r="F1269" s="25"/>
      <c r="G1269" s="27"/>
      <c r="H1269" s="27"/>
    </row>
    <row r="1270" customFormat="false" ht="16.5" hidden="false" customHeight="false" outlineLevel="0" collapsed="false">
      <c r="A1270" s="24"/>
      <c r="B1270" s="9"/>
      <c r="C1270" s="9"/>
      <c r="D1270" s="25"/>
      <c r="E1270" s="25"/>
      <c r="F1270" s="25"/>
      <c r="G1270" s="27"/>
      <c r="H1270" s="27"/>
    </row>
    <row r="1271" customFormat="false" ht="16.5" hidden="false" customHeight="false" outlineLevel="0" collapsed="false">
      <c r="A1271" s="24"/>
      <c r="B1271" s="9"/>
      <c r="C1271" s="9"/>
      <c r="D1271" s="25"/>
      <c r="E1271" s="25"/>
      <c r="F1271" s="25"/>
      <c r="G1271" s="27"/>
      <c r="H1271" s="27"/>
    </row>
    <row r="1272" customFormat="false" ht="16.5" hidden="false" customHeight="false" outlineLevel="0" collapsed="false">
      <c r="A1272" s="24"/>
      <c r="B1272" s="9"/>
      <c r="C1272" s="9"/>
      <c r="D1272" s="25"/>
      <c r="E1272" s="25"/>
      <c r="F1272" s="25"/>
      <c r="G1272" s="27"/>
      <c r="H1272" s="27"/>
    </row>
    <row r="1273" customFormat="false" ht="16.5" hidden="false" customHeight="false" outlineLevel="0" collapsed="false">
      <c r="A1273" s="24"/>
      <c r="B1273" s="9"/>
      <c r="C1273" s="9"/>
      <c r="D1273" s="25"/>
      <c r="E1273" s="25"/>
      <c r="F1273" s="25"/>
      <c r="G1273" s="27"/>
      <c r="H1273" s="27"/>
    </row>
    <row r="1274" customFormat="false" ht="16.5" hidden="false" customHeight="false" outlineLevel="0" collapsed="false">
      <c r="A1274" s="24"/>
      <c r="B1274" s="9"/>
      <c r="C1274" s="9"/>
      <c r="D1274" s="25"/>
      <c r="E1274" s="25"/>
      <c r="F1274" s="25"/>
      <c r="G1274" s="27"/>
      <c r="H1274" s="27"/>
    </row>
    <row r="1275" customFormat="false" ht="16.5" hidden="false" customHeight="false" outlineLevel="0" collapsed="false">
      <c r="A1275" s="24"/>
      <c r="B1275" s="9"/>
      <c r="C1275" s="9"/>
      <c r="D1275" s="25"/>
      <c r="E1275" s="25"/>
      <c r="F1275" s="25"/>
      <c r="G1275" s="27"/>
      <c r="H1275" s="27"/>
    </row>
    <row r="1276" customFormat="false" ht="16.5" hidden="false" customHeight="false" outlineLevel="0" collapsed="false">
      <c r="A1276" s="24"/>
      <c r="B1276" s="9"/>
      <c r="C1276" s="9"/>
      <c r="D1276" s="25"/>
      <c r="E1276" s="25"/>
      <c r="F1276" s="25"/>
      <c r="G1276" s="27"/>
      <c r="H1276" s="27"/>
    </row>
    <row r="1277" customFormat="false" ht="16.5" hidden="false" customHeight="false" outlineLevel="0" collapsed="false">
      <c r="A1277" s="24"/>
      <c r="B1277" s="9"/>
      <c r="C1277" s="9"/>
      <c r="D1277" s="25"/>
      <c r="E1277" s="25"/>
      <c r="F1277" s="25"/>
      <c r="G1277" s="27"/>
      <c r="H1277" s="27"/>
    </row>
    <row r="1278" customFormat="false" ht="16.5" hidden="false" customHeight="false" outlineLevel="0" collapsed="false">
      <c r="A1278" s="24"/>
      <c r="B1278" s="9"/>
      <c r="C1278" s="9"/>
      <c r="D1278" s="25"/>
      <c r="E1278" s="25"/>
      <c r="F1278" s="25"/>
      <c r="G1278" s="27"/>
      <c r="H1278" s="27"/>
    </row>
    <row r="1279" customFormat="false" ht="16.5" hidden="false" customHeight="false" outlineLevel="0" collapsed="false">
      <c r="A1279" s="24"/>
      <c r="B1279" s="9"/>
      <c r="C1279" s="9"/>
      <c r="D1279" s="25"/>
      <c r="E1279" s="25"/>
      <c r="F1279" s="25"/>
      <c r="G1279" s="27"/>
      <c r="H1279" s="27"/>
    </row>
    <row r="1280" customFormat="false" ht="16.5" hidden="false" customHeight="false" outlineLevel="0" collapsed="false">
      <c r="A1280" s="24"/>
      <c r="B1280" s="9"/>
      <c r="C1280" s="9"/>
      <c r="D1280" s="25"/>
      <c r="E1280" s="25"/>
      <c r="F1280" s="25"/>
      <c r="G1280" s="27"/>
      <c r="H1280" s="27"/>
    </row>
    <row r="1281" customFormat="false" ht="16.5" hidden="false" customHeight="false" outlineLevel="0" collapsed="false">
      <c r="A1281" s="24"/>
      <c r="B1281" s="9"/>
      <c r="C1281" s="9"/>
      <c r="D1281" s="25"/>
      <c r="E1281" s="25"/>
      <c r="F1281" s="25"/>
      <c r="G1281" s="27"/>
      <c r="H1281" s="27"/>
    </row>
    <row r="1282" customFormat="false" ht="16.5" hidden="false" customHeight="false" outlineLevel="0" collapsed="false">
      <c r="A1282" s="24"/>
      <c r="B1282" s="9"/>
      <c r="C1282" s="9"/>
      <c r="D1282" s="25"/>
      <c r="E1282" s="25"/>
      <c r="F1282" s="25"/>
      <c r="G1282" s="27"/>
      <c r="H1282" s="27"/>
    </row>
    <row r="1283" customFormat="false" ht="16.5" hidden="false" customHeight="false" outlineLevel="0" collapsed="false">
      <c r="A1283" s="24"/>
      <c r="B1283" s="9"/>
      <c r="C1283" s="9"/>
      <c r="D1283" s="25"/>
      <c r="E1283" s="25"/>
      <c r="F1283" s="25"/>
      <c r="G1283" s="27"/>
      <c r="H1283" s="27"/>
    </row>
    <row r="1284" customFormat="false" ht="16.5" hidden="false" customHeight="false" outlineLevel="0" collapsed="false">
      <c r="A1284" s="24"/>
      <c r="B1284" s="9"/>
      <c r="C1284" s="9"/>
      <c r="D1284" s="25"/>
      <c r="E1284" s="25"/>
      <c r="F1284" s="25"/>
      <c r="G1284" s="27"/>
      <c r="H1284" s="27"/>
    </row>
    <row r="1285" customFormat="false" ht="16.5" hidden="false" customHeight="false" outlineLevel="0" collapsed="false">
      <c r="A1285" s="24"/>
      <c r="B1285" s="9"/>
      <c r="C1285" s="9"/>
      <c r="D1285" s="25"/>
      <c r="E1285" s="25"/>
      <c r="F1285" s="25"/>
      <c r="G1285" s="27"/>
      <c r="H1285" s="27"/>
    </row>
    <row r="1286" customFormat="false" ht="16.5" hidden="false" customHeight="false" outlineLevel="0" collapsed="false">
      <c r="A1286" s="24"/>
      <c r="B1286" s="9"/>
      <c r="C1286" s="9"/>
      <c r="D1286" s="25"/>
      <c r="E1286" s="25"/>
      <c r="F1286" s="25"/>
      <c r="G1286" s="27"/>
      <c r="H1286" s="27"/>
    </row>
    <row r="1287" customFormat="false" ht="16.5" hidden="false" customHeight="false" outlineLevel="0" collapsed="false">
      <c r="A1287" s="24"/>
      <c r="B1287" s="9"/>
      <c r="C1287" s="9"/>
      <c r="D1287" s="25"/>
      <c r="E1287" s="25"/>
      <c r="F1287" s="25"/>
      <c r="G1287" s="27"/>
      <c r="H1287" s="27"/>
    </row>
    <row r="1288" customFormat="false" ht="16.5" hidden="false" customHeight="false" outlineLevel="0" collapsed="false">
      <c r="A1288" s="24"/>
      <c r="B1288" s="9"/>
      <c r="C1288" s="9"/>
      <c r="D1288" s="25"/>
      <c r="E1288" s="25"/>
      <c r="F1288" s="25"/>
      <c r="G1288" s="27"/>
      <c r="H1288" s="27"/>
    </row>
    <row r="1289" customFormat="false" ht="16.5" hidden="false" customHeight="false" outlineLevel="0" collapsed="false">
      <c r="A1289" s="24"/>
      <c r="B1289" s="9"/>
      <c r="C1289" s="9"/>
      <c r="D1289" s="25"/>
      <c r="E1289" s="25"/>
      <c r="F1289" s="25"/>
      <c r="G1289" s="27"/>
      <c r="H1289" s="27"/>
    </row>
    <row r="1290" customFormat="false" ht="16.5" hidden="false" customHeight="false" outlineLevel="0" collapsed="false">
      <c r="A1290" s="24"/>
      <c r="B1290" s="9"/>
      <c r="C1290" s="9"/>
      <c r="D1290" s="25"/>
      <c r="E1290" s="25"/>
      <c r="F1290" s="25"/>
      <c r="G1290" s="27"/>
      <c r="H1290" s="27"/>
    </row>
    <row r="1291" customFormat="false" ht="16.5" hidden="false" customHeight="false" outlineLevel="0" collapsed="false">
      <c r="A1291" s="24"/>
      <c r="B1291" s="9"/>
      <c r="C1291" s="9"/>
      <c r="D1291" s="25"/>
      <c r="E1291" s="25"/>
      <c r="F1291" s="25"/>
      <c r="G1291" s="27"/>
      <c r="H1291" s="27"/>
    </row>
    <row r="1292" customFormat="false" ht="16.5" hidden="false" customHeight="false" outlineLevel="0" collapsed="false">
      <c r="A1292" s="24"/>
      <c r="B1292" s="9"/>
      <c r="C1292" s="9"/>
      <c r="D1292" s="25"/>
      <c r="E1292" s="25"/>
      <c r="F1292" s="25"/>
      <c r="G1292" s="27"/>
      <c r="H1292" s="27"/>
    </row>
    <row r="1293" customFormat="false" ht="16.5" hidden="false" customHeight="false" outlineLevel="0" collapsed="false">
      <c r="A1293" s="24"/>
      <c r="B1293" s="9"/>
      <c r="C1293" s="9"/>
      <c r="D1293" s="25"/>
      <c r="E1293" s="25"/>
      <c r="F1293" s="25"/>
      <c r="G1293" s="27"/>
      <c r="H1293" s="27"/>
    </row>
    <row r="1294" customFormat="false" ht="16.5" hidden="false" customHeight="false" outlineLevel="0" collapsed="false">
      <c r="A1294" s="24"/>
      <c r="B1294" s="9"/>
      <c r="C1294" s="9"/>
      <c r="D1294" s="25"/>
      <c r="E1294" s="25"/>
      <c r="F1294" s="25"/>
      <c r="G1294" s="27"/>
      <c r="H1294" s="27"/>
    </row>
    <row r="1295" customFormat="false" ht="16.5" hidden="false" customHeight="false" outlineLevel="0" collapsed="false">
      <c r="A1295" s="24"/>
      <c r="B1295" s="9"/>
      <c r="C1295" s="9"/>
      <c r="D1295" s="25"/>
      <c r="E1295" s="25"/>
      <c r="F1295" s="25"/>
      <c r="G1295" s="27"/>
      <c r="H1295" s="27"/>
    </row>
    <row r="1296" customFormat="false" ht="16.5" hidden="false" customHeight="false" outlineLevel="0" collapsed="false">
      <c r="A1296" s="24"/>
      <c r="B1296" s="9"/>
      <c r="C1296" s="9"/>
      <c r="D1296" s="25"/>
      <c r="E1296" s="25"/>
      <c r="F1296" s="25"/>
      <c r="G1296" s="27"/>
      <c r="H1296" s="27"/>
    </row>
    <row r="1297" customFormat="false" ht="16.5" hidden="false" customHeight="false" outlineLevel="0" collapsed="false">
      <c r="A1297" s="24"/>
      <c r="B1297" s="9"/>
      <c r="C1297" s="9"/>
      <c r="D1297" s="25"/>
      <c r="E1297" s="25"/>
      <c r="F1297" s="25"/>
      <c r="G1297" s="27"/>
      <c r="H1297" s="27"/>
    </row>
    <row r="1298" customFormat="false" ht="16.5" hidden="false" customHeight="false" outlineLevel="0" collapsed="false">
      <c r="A1298" s="24"/>
      <c r="B1298" s="9"/>
      <c r="C1298" s="9"/>
      <c r="D1298" s="25"/>
      <c r="E1298" s="25"/>
      <c r="F1298" s="25"/>
      <c r="G1298" s="27"/>
      <c r="H1298" s="27"/>
    </row>
    <row r="1299" customFormat="false" ht="16.5" hidden="false" customHeight="false" outlineLevel="0" collapsed="false">
      <c r="A1299" s="24"/>
      <c r="B1299" s="9"/>
      <c r="C1299" s="9"/>
      <c r="D1299" s="25"/>
      <c r="E1299" s="25"/>
      <c r="F1299" s="25"/>
      <c r="G1299" s="27"/>
      <c r="H1299" s="27"/>
    </row>
    <row r="1300" customFormat="false" ht="16.5" hidden="false" customHeight="false" outlineLevel="0" collapsed="false">
      <c r="A1300" s="24"/>
      <c r="B1300" s="9"/>
      <c r="C1300" s="9"/>
      <c r="D1300" s="25"/>
      <c r="E1300" s="25"/>
      <c r="F1300" s="25"/>
      <c r="G1300" s="27"/>
      <c r="H1300" s="27"/>
    </row>
    <row r="1301" customFormat="false" ht="16.5" hidden="false" customHeight="false" outlineLevel="0" collapsed="false">
      <c r="A1301" s="24"/>
      <c r="B1301" s="9"/>
      <c r="C1301" s="9"/>
      <c r="D1301" s="25"/>
      <c r="E1301" s="25"/>
      <c r="F1301" s="25"/>
      <c r="G1301" s="27"/>
      <c r="H1301" s="27"/>
    </row>
    <row r="1302" customFormat="false" ht="16.5" hidden="false" customHeight="false" outlineLevel="0" collapsed="false">
      <c r="A1302" s="24"/>
      <c r="B1302" s="9"/>
      <c r="C1302" s="9"/>
      <c r="D1302" s="25"/>
      <c r="E1302" s="25"/>
      <c r="F1302" s="25"/>
      <c r="G1302" s="27"/>
      <c r="H1302" s="27"/>
    </row>
    <row r="1303" customFormat="false" ht="16.5" hidden="false" customHeight="false" outlineLevel="0" collapsed="false">
      <c r="A1303" s="24"/>
      <c r="B1303" s="9"/>
      <c r="C1303" s="9"/>
      <c r="D1303" s="25"/>
      <c r="E1303" s="25"/>
      <c r="F1303" s="25"/>
      <c r="G1303" s="27"/>
      <c r="H1303" s="27"/>
    </row>
    <row r="1304" customFormat="false" ht="16.5" hidden="false" customHeight="false" outlineLevel="0" collapsed="false">
      <c r="A1304" s="24"/>
      <c r="B1304" s="9"/>
      <c r="C1304" s="9"/>
      <c r="D1304" s="25"/>
      <c r="E1304" s="25"/>
      <c r="F1304" s="25"/>
      <c r="G1304" s="27"/>
      <c r="H1304" s="27"/>
    </row>
    <row r="1305" customFormat="false" ht="16.5" hidden="false" customHeight="false" outlineLevel="0" collapsed="false">
      <c r="A1305" s="24"/>
      <c r="B1305" s="9"/>
      <c r="C1305" s="9"/>
      <c r="D1305" s="25"/>
      <c r="E1305" s="25"/>
      <c r="F1305" s="25"/>
      <c r="G1305" s="27"/>
      <c r="H1305" s="27"/>
    </row>
    <row r="1306" customFormat="false" ht="16.5" hidden="false" customHeight="false" outlineLevel="0" collapsed="false">
      <c r="A1306" s="24"/>
      <c r="B1306" s="9"/>
      <c r="C1306" s="9"/>
      <c r="D1306" s="25"/>
      <c r="E1306" s="25"/>
      <c r="F1306" s="25"/>
      <c r="G1306" s="27"/>
      <c r="H1306" s="27"/>
    </row>
    <row r="1307" customFormat="false" ht="16.5" hidden="false" customHeight="false" outlineLevel="0" collapsed="false">
      <c r="A1307" s="24"/>
      <c r="B1307" s="9"/>
      <c r="C1307" s="9"/>
      <c r="D1307" s="25"/>
      <c r="E1307" s="25"/>
      <c r="F1307" s="25"/>
      <c r="G1307" s="27"/>
      <c r="H1307" s="27"/>
    </row>
    <row r="1308" customFormat="false" ht="16.5" hidden="false" customHeight="false" outlineLevel="0" collapsed="false">
      <c r="A1308" s="24"/>
      <c r="B1308" s="9"/>
      <c r="C1308" s="9"/>
      <c r="D1308" s="25"/>
      <c r="E1308" s="25"/>
      <c r="F1308" s="25"/>
      <c r="G1308" s="27"/>
      <c r="H1308" s="27"/>
    </row>
    <row r="1309" customFormat="false" ht="16.5" hidden="false" customHeight="false" outlineLevel="0" collapsed="false">
      <c r="A1309" s="24"/>
      <c r="B1309" s="9"/>
      <c r="C1309" s="9"/>
      <c r="D1309" s="25"/>
      <c r="E1309" s="25"/>
      <c r="F1309" s="25"/>
      <c r="G1309" s="27"/>
      <c r="H1309" s="27"/>
    </row>
    <row r="1310" customFormat="false" ht="16.5" hidden="false" customHeight="false" outlineLevel="0" collapsed="false">
      <c r="A1310" s="24"/>
      <c r="B1310" s="9"/>
      <c r="C1310" s="9"/>
      <c r="D1310" s="25"/>
      <c r="E1310" s="25"/>
      <c r="F1310" s="25"/>
      <c r="G1310" s="27"/>
      <c r="H1310" s="27"/>
    </row>
    <row r="1311" customFormat="false" ht="16.5" hidden="false" customHeight="false" outlineLevel="0" collapsed="false">
      <c r="A1311" s="24"/>
      <c r="B1311" s="9"/>
      <c r="C1311" s="9"/>
      <c r="D1311" s="25"/>
      <c r="E1311" s="25"/>
      <c r="F1311" s="25"/>
      <c r="G1311" s="27"/>
      <c r="H1311" s="27"/>
    </row>
    <row r="1312" customFormat="false" ht="16.5" hidden="false" customHeight="false" outlineLevel="0" collapsed="false">
      <c r="A1312" s="24"/>
      <c r="B1312" s="9"/>
      <c r="C1312" s="9"/>
      <c r="D1312" s="25"/>
      <c r="E1312" s="25"/>
      <c r="F1312" s="25"/>
      <c r="G1312" s="27"/>
      <c r="H1312" s="27"/>
    </row>
    <row r="1313" customFormat="false" ht="16.5" hidden="false" customHeight="false" outlineLevel="0" collapsed="false">
      <c r="A1313" s="24"/>
      <c r="B1313" s="9"/>
      <c r="C1313" s="9"/>
      <c r="D1313" s="25"/>
      <c r="E1313" s="25"/>
      <c r="F1313" s="25"/>
      <c r="G1313" s="27"/>
      <c r="H1313" s="27"/>
    </row>
    <row r="1314" customFormat="false" ht="16.5" hidden="false" customHeight="false" outlineLevel="0" collapsed="false">
      <c r="A1314" s="24"/>
      <c r="B1314" s="9"/>
      <c r="C1314" s="9"/>
      <c r="D1314" s="25"/>
      <c r="E1314" s="25"/>
      <c r="F1314" s="25"/>
      <c r="G1314" s="27"/>
      <c r="H1314" s="27"/>
    </row>
    <row r="1315" customFormat="false" ht="16.5" hidden="false" customHeight="false" outlineLevel="0" collapsed="false">
      <c r="A1315" s="24"/>
      <c r="B1315" s="9"/>
      <c r="C1315" s="9"/>
      <c r="D1315" s="25"/>
      <c r="E1315" s="25"/>
      <c r="F1315" s="25"/>
      <c r="G1315" s="27"/>
      <c r="H1315" s="27"/>
    </row>
    <row r="1316" customFormat="false" ht="16.5" hidden="false" customHeight="false" outlineLevel="0" collapsed="false">
      <c r="A1316" s="24"/>
      <c r="B1316" s="9"/>
      <c r="C1316" s="9"/>
      <c r="D1316" s="25"/>
      <c r="E1316" s="25"/>
      <c r="F1316" s="25"/>
      <c r="G1316" s="27"/>
      <c r="H1316" s="27"/>
    </row>
    <row r="1317" customFormat="false" ht="16.5" hidden="false" customHeight="false" outlineLevel="0" collapsed="false">
      <c r="A1317" s="24"/>
      <c r="B1317" s="9"/>
      <c r="C1317" s="9"/>
      <c r="D1317" s="25"/>
      <c r="E1317" s="25"/>
      <c r="F1317" s="25"/>
      <c r="G1317" s="27"/>
      <c r="H1317" s="27"/>
    </row>
    <row r="1318" customFormat="false" ht="16.5" hidden="false" customHeight="false" outlineLevel="0" collapsed="false">
      <c r="A1318" s="24"/>
      <c r="B1318" s="9"/>
      <c r="C1318" s="9"/>
      <c r="D1318" s="25"/>
      <c r="E1318" s="25"/>
      <c r="F1318" s="25"/>
      <c r="G1318" s="27"/>
      <c r="H1318" s="27"/>
    </row>
    <row r="1319" customFormat="false" ht="16.5" hidden="false" customHeight="false" outlineLevel="0" collapsed="false">
      <c r="A1319" s="24"/>
      <c r="B1319" s="9"/>
      <c r="C1319" s="9"/>
      <c r="D1319" s="25"/>
      <c r="E1319" s="25"/>
      <c r="F1319" s="25"/>
      <c r="G1319" s="27"/>
      <c r="H1319" s="27"/>
    </row>
    <row r="1320" customFormat="false" ht="16.5" hidden="false" customHeight="false" outlineLevel="0" collapsed="false">
      <c r="A1320" s="24"/>
      <c r="B1320" s="9"/>
      <c r="C1320" s="9"/>
      <c r="D1320" s="25"/>
      <c r="E1320" s="25"/>
      <c r="F1320" s="25"/>
      <c r="G1320" s="27"/>
      <c r="H1320" s="27"/>
    </row>
    <row r="1321" customFormat="false" ht="16.5" hidden="false" customHeight="false" outlineLevel="0" collapsed="false">
      <c r="A1321" s="24"/>
      <c r="B1321" s="9"/>
      <c r="C1321" s="9"/>
      <c r="D1321" s="25"/>
      <c r="E1321" s="25"/>
      <c r="F1321" s="25"/>
      <c r="G1321" s="27"/>
      <c r="H1321" s="27"/>
    </row>
    <row r="1322" customFormat="false" ht="16.5" hidden="false" customHeight="false" outlineLevel="0" collapsed="false">
      <c r="A1322" s="24"/>
      <c r="B1322" s="9"/>
      <c r="C1322" s="9"/>
      <c r="D1322" s="25"/>
      <c r="E1322" s="25"/>
      <c r="F1322" s="25"/>
      <c r="G1322" s="27"/>
      <c r="H1322" s="27"/>
    </row>
    <row r="1323" customFormat="false" ht="16.5" hidden="false" customHeight="false" outlineLevel="0" collapsed="false">
      <c r="A1323" s="24"/>
      <c r="B1323" s="9"/>
      <c r="C1323" s="9"/>
      <c r="D1323" s="25"/>
      <c r="E1323" s="25"/>
      <c r="F1323" s="25"/>
      <c r="G1323" s="27"/>
      <c r="H1323" s="27"/>
    </row>
    <row r="1324" customFormat="false" ht="16.5" hidden="false" customHeight="false" outlineLevel="0" collapsed="false">
      <c r="A1324" s="24"/>
      <c r="B1324" s="9"/>
      <c r="C1324" s="9"/>
      <c r="D1324" s="25"/>
      <c r="E1324" s="25"/>
      <c r="F1324" s="25"/>
      <c r="G1324" s="27"/>
      <c r="H1324" s="27"/>
    </row>
    <row r="1325" customFormat="false" ht="16.5" hidden="false" customHeight="false" outlineLevel="0" collapsed="false">
      <c r="A1325" s="24"/>
      <c r="B1325" s="9"/>
      <c r="C1325" s="9"/>
      <c r="D1325" s="25"/>
      <c r="E1325" s="25"/>
      <c r="F1325" s="25"/>
      <c r="G1325" s="27"/>
      <c r="H1325" s="27"/>
    </row>
    <row r="1326" customFormat="false" ht="16.5" hidden="false" customHeight="false" outlineLevel="0" collapsed="false">
      <c r="A1326" s="24"/>
      <c r="B1326" s="9"/>
      <c r="C1326" s="9"/>
      <c r="D1326" s="25"/>
      <c r="E1326" s="25"/>
      <c r="F1326" s="25"/>
      <c r="G1326" s="27"/>
      <c r="H1326" s="27"/>
    </row>
    <row r="1327" customFormat="false" ht="16.5" hidden="false" customHeight="false" outlineLevel="0" collapsed="false">
      <c r="A1327" s="24"/>
      <c r="B1327" s="9"/>
      <c r="C1327" s="9"/>
      <c r="D1327" s="25"/>
      <c r="E1327" s="25"/>
      <c r="F1327" s="25"/>
      <c r="G1327" s="27"/>
      <c r="H1327" s="27"/>
    </row>
    <row r="1328" customFormat="false" ht="16.5" hidden="false" customHeight="false" outlineLevel="0" collapsed="false">
      <c r="A1328" s="24"/>
      <c r="B1328" s="9"/>
      <c r="C1328" s="9"/>
      <c r="D1328" s="25"/>
      <c r="E1328" s="25"/>
      <c r="F1328" s="25"/>
      <c r="G1328" s="27"/>
      <c r="H1328" s="27"/>
    </row>
    <row r="1329" customFormat="false" ht="16.5" hidden="false" customHeight="false" outlineLevel="0" collapsed="false">
      <c r="A1329" s="24"/>
      <c r="B1329" s="9"/>
      <c r="C1329" s="9"/>
      <c r="D1329" s="25"/>
      <c r="E1329" s="25"/>
      <c r="F1329" s="25"/>
      <c r="G1329" s="27"/>
      <c r="H1329" s="27"/>
    </row>
    <row r="1330" customFormat="false" ht="16.5" hidden="false" customHeight="false" outlineLevel="0" collapsed="false">
      <c r="A1330" s="24"/>
      <c r="B1330" s="9"/>
      <c r="C1330" s="9"/>
      <c r="D1330" s="25"/>
      <c r="E1330" s="25"/>
      <c r="F1330" s="25"/>
      <c r="G1330" s="27"/>
      <c r="H1330" s="27"/>
    </row>
    <row r="1331" customFormat="false" ht="16.5" hidden="false" customHeight="false" outlineLevel="0" collapsed="false">
      <c r="A1331" s="24"/>
      <c r="B1331" s="9"/>
      <c r="C1331" s="9"/>
      <c r="D1331" s="25"/>
      <c r="E1331" s="25"/>
      <c r="F1331" s="25"/>
      <c r="G1331" s="27"/>
      <c r="H1331" s="27"/>
    </row>
    <row r="1332" customFormat="false" ht="16.5" hidden="false" customHeight="false" outlineLevel="0" collapsed="false">
      <c r="A1332" s="24"/>
      <c r="B1332" s="9"/>
      <c r="C1332" s="9"/>
      <c r="D1332" s="25"/>
      <c r="E1332" s="25"/>
      <c r="F1332" s="25"/>
      <c r="G1332" s="27"/>
      <c r="H1332" s="27"/>
    </row>
    <row r="1333" customFormat="false" ht="16.5" hidden="false" customHeight="false" outlineLevel="0" collapsed="false">
      <c r="A1333" s="24"/>
      <c r="B1333" s="9"/>
      <c r="C1333" s="9"/>
      <c r="D1333" s="25"/>
      <c r="E1333" s="25"/>
      <c r="F1333" s="25"/>
      <c r="G1333" s="27"/>
      <c r="H1333" s="27"/>
    </row>
    <row r="1334" customFormat="false" ht="16.5" hidden="false" customHeight="false" outlineLevel="0" collapsed="false">
      <c r="A1334" s="24"/>
      <c r="B1334" s="9"/>
      <c r="C1334" s="9"/>
      <c r="D1334" s="25"/>
      <c r="E1334" s="25"/>
      <c r="F1334" s="25"/>
      <c r="G1334" s="27"/>
      <c r="H1334" s="27"/>
    </row>
    <row r="1335" customFormat="false" ht="16.5" hidden="false" customHeight="false" outlineLevel="0" collapsed="false">
      <c r="A1335" s="24"/>
      <c r="B1335" s="9"/>
      <c r="C1335" s="9"/>
      <c r="D1335" s="25"/>
      <c r="E1335" s="25"/>
      <c r="F1335" s="25"/>
      <c r="G1335" s="27"/>
      <c r="H1335" s="27"/>
    </row>
    <row r="1336" customFormat="false" ht="16.5" hidden="false" customHeight="false" outlineLevel="0" collapsed="false">
      <c r="A1336" s="24"/>
      <c r="B1336" s="9"/>
      <c r="C1336" s="9"/>
      <c r="D1336" s="25"/>
      <c r="E1336" s="25"/>
      <c r="F1336" s="25"/>
      <c r="G1336" s="27"/>
      <c r="H1336" s="27"/>
    </row>
    <row r="1337" customFormat="false" ht="16.5" hidden="false" customHeight="false" outlineLevel="0" collapsed="false">
      <c r="A1337" s="24"/>
      <c r="B1337" s="9"/>
      <c r="C1337" s="9"/>
      <c r="D1337" s="25"/>
      <c r="E1337" s="25"/>
      <c r="F1337" s="25"/>
      <c r="G1337" s="27"/>
      <c r="H1337" s="27"/>
    </row>
    <row r="1338" customFormat="false" ht="16.5" hidden="false" customHeight="false" outlineLevel="0" collapsed="false">
      <c r="A1338" s="24"/>
      <c r="B1338" s="9"/>
      <c r="C1338" s="9"/>
      <c r="D1338" s="25"/>
      <c r="E1338" s="25"/>
      <c r="F1338" s="25"/>
      <c r="G1338" s="27"/>
      <c r="H1338" s="27"/>
    </row>
    <row r="1339" customFormat="false" ht="16.5" hidden="false" customHeight="false" outlineLevel="0" collapsed="false">
      <c r="A1339" s="24"/>
      <c r="B1339" s="9"/>
      <c r="C1339" s="9"/>
      <c r="D1339" s="25"/>
      <c r="E1339" s="25"/>
      <c r="F1339" s="25"/>
      <c r="G1339" s="27"/>
      <c r="H1339" s="27"/>
    </row>
    <row r="1340" customFormat="false" ht="16.5" hidden="false" customHeight="false" outlineLevel="0" collapsed="false">
      <c r="A1340" s="24"/>
      <c r="B1340" s="9"/>
      <c r="C1340" s="9"/>
      <c r="D1340" s="25"/>
      <c r="E1340" s="25"/>
      <c r="F1340" s="25"/>
      <c r="G1340" s="27"/>
      <c r="H1340" s="27"/>
    </row>
    <row r="1341" customFormat="false" ht="16.5" hidden="false" customHeight="false" outlineLevel="0" collapsed="false">
      <c r="A1341" s="24"/>
      <c r="B1341" s="9"/>
      <c r="C1341" s="9"/>
      <c r="D1341" s="25"/>
      <c r="E1341" s="25"/>
      <c r="F1341" s="25"/>
      <c r="G1341" s="27"/>
      <c r="H1341" s="27"/>
    </row>
    <row r="1342" customFormat="false" ht="16.5" hidden="false" customHeight="false" outlineLevel="0" collapsed="false">
      <c r="A1342" s="24"/>
      <c r="B1342" s="9"/>
      <c r="C1342" s="9"/>
      <c r="D1342" s="25"/>
      <c r="E1342" s="25"/>
      <c r="F1342" s="25"/>
      <c r="G1342" s="27"/>
      <c r="H1342" s="27"/>
    </row>
    <row r="1343" customFormat="false" ht="16.5" hidden="false" customHeight="false" outlineLevel="0" collapsed="false">
      <c r="A1343" s="24"/>
      <c r="B1343" s="9"/>
      <c r="C1343" s="9"/>
      <c r="D1343" s="25"/>
      <c r="E1343" s="25"/>
      <c r="F1343" s="25"/>
      <c r="G1343" s="27"/>
      <c r="H1343" s="27"/>
    </row>
    <row r="1344" customFormat="false" ht="16.5" hidden="false" customHeight="false" outlineLevel="0" collapsed="false">
      <c r="A1344" s="24"/>
      <c r="B1344" s="9"/>
      <c r="C1344" s="9"/>
      <c r="D1344" s="25"/>
      <c r="E1344" s="25"/>
      <c r="F1344" s="25"/>
      <c r="G1344" s="27"/>
      <c r="H1344" s="27"/>
    </row>
    <row r="1345" customFormat="false" ht="16.5" hidden="false" customHeight="false" outlineLevel="0" collapsed="false">
      <c r="A1345" s="24"/>
      <c r="B1345" s="9"/>
      <c r="C1345" s="9"/>
      <c r="D1345" s="25"/>
      <c r="E1345" s="25"/>
      <c r="F1345" s="25"/>
      <c r="G1345" s="27"/>
      <c r="H1345" s="27"/>
    </row>
    <row r="1346" customFormat="false" ht="16.5" hidden="false" customHeight="false" outlineLevel="0" collapsed="false">
      <c r="A1346" s="24"/>
      <c r="B1346" s="9"/>
      <c r="C1346" s="9"/>
      <c r="D1346" s="25"/>
      <c r="E1346" s="25"/>
      <c r="F1346" s="25"/>
      <c r="G1346" s="27"/>
      <c r="H1346" s="27"/>
    </row>
    <row r="1347" customFormat="false" ht="16.5" hidden="false" customHeight="false" outlineLevel="0" collapsed="false">
      <c r="A1347" s="24"/>
      <c r="B1347" s="9"/>
      <c r="C1347" s="9"/>
      <c r="D1347" s="25"/>
      <c r="E1347" s="25"/>
      <c r="F1347" s="25"/>
      <c r="G1347" s="27"/>
      <c r="H1347" s="27"/>
    </row>
    <row r="1348" customFormat="false" ht="16.5" hidden="false" customHeight="false" outlineLevel="0" collapsed="false">
      <c r="A1348" s="24"/>
      <c r="B1348" s="9"/>
      <c r="C1348" s="9"/>
      <c r="D1348" s="25"/>
      <c r="E1348" s="25"/>
      <c r="F1348" s="25"/>
      <c r="G1348" s="27"/>
      <c r="H1348" s="27"/>
    </row>
    <row r="1349" customFormat="false" ht="16.5" hidden="false" customHeight="false" outlineLevel="0" collapsed="false">
      <c r="A1349" s="24"/>
      <c r="B1349" s="9"/>
      <c r="C1349" s="9"/>
      <c r="D1349" s="25"/>
      <c r="E1349" s="25"/>
      <c r="F1349" s="25"/>
      <c r="G1349" s="27"/>
      <c r="H1349" s="27"/>
    </row>
    <row r="1350" customFormat="false" ht="16.5" hidden="false" customHeight="false" outlineLevel="0" collapsed="false">
      <c r="A1350" s="24"/>
      <c r="B1350" s="9"/>
      <c r="C1350" s="9"/>
      <c r="D1350" s="25"/>
      <c r="E1350" s="25"/>
      <c r="F1350" s="25"/>
      <c r="G1350" s="27"/>
      <c r="H1350" s="27"/>
    </row>
    <row r="1351" customFormat="false" ht="16.5" hidden="false" customHeight="false" outlineLevel="0" collapsed="false">
      <c r="A1351" s="24"/>
      <c r="B1351" s="9"/>
      <c r="C1351" s="9"/>
      <c r="D1351" s="25"/>
      <c r="E1351" s="25"/>
      <c r="F1351" s="25"/>
      <c r="G1351" s="27"/>
      <c r="H1351" s="27"/>
    </row>
    <row r="1352" customFormat="false" ht="16.5" hidden="false" customHeight="false" outlineLevel="0" collapsed="false">
      <c r="A1352" s="24"/>
      <c r="B1352" s="9"/>
      <c r="C1352" s="9"/>
      <c r="D1352" s="25"/>
      <c r="E1352" s="25"/>
      <c r="F1352" s="25"/>
      <c r="G1352" s="27"/>
      <c r="H1352" s="27"/>
    </row>
    <row r="1353" customFormat="false" ht="16.5" hidden="false" customHeight="false" outlineLevel="0" collapsed="false">
      <c r="A1353" s="24"/>
      <c r="B1353" s="9"/>
      <c r="C1353" s="9"/>
      <c r="D1353" s="25"/>
      <c r="E1353" s="25"/>
      <c r="F1353" s="25"/>
      <c r="G1353" s="27"/>
      <c r="H1353" s="27"/>
    </row>
    <row r="1354" customFormat="false" ht="16.5" hidden="false" customHeight="false" outlineLevel="0" collapsed="false">
      <c r="A1354" s="24"/>
      <c r="B1354" s="9"/>
      <c r="C1354" s="9"/>
      <c r="D1354" s="25"/>
      <c r="E1354" s="25"/>
      <c r="F1354" s="25"/>
      <c r="G1354" s="27"/>
      <c r="H1354" s="27"/>
    </row>
    <row r="1355" customFormat="false" ht="16.5" hidden="false" customHeight="false" outlineLevel="0" collapsed="false">
      <c r="A1355" s="24"/>
      <c r="B1355" s="9"/>
      <c r="C1355" s="9"/>
      <c r="D1355" s="25"/>
      <c r="E1355" s="25"/>
      <c r="F1355" s="25"/>
      <c r="G1355" s="27"/>
      <c r="H1355" s="27"/>
    </row>
    <row r="1356" customFormat="false" ht="16.5" hidden="false" customHeight="false" outlineLevel="0" collapsed="false">
      <c r="A1356" s="24"/>
      <c r="B1356" s="9"/>
      <c r="C1356" s="9"/>
      <c r="D1356" s="25"/>
      <c r="E1356" s="25"/>
      <c r="F1356" s="25"/>
      <c r="G1356" s="27"/>
      <c r="H1356" s="27"/>
    </row>
    <row r="1357" customFormat="false" ht="16.5" hidden="false" customHeight="false" outlineLevel="0" collapsed="false">
      <c r="A1357" s="24"/>
      <c r="B1357" s="9"/>
      <c r="C1357" s="9"/>
      <c r="D1357" s="25"/>
      <c r="E1357" s="25"/>
      <c r="F1357" s="25"/>
      <c r="G1357" s="27"/>
      <c r="H1357" s="27"/>
    </row>
    <row r="1358" customFormat="false" ht="16.5" hidden="false" customHeight="false" outlineLevel="0" collapsed="false">
      <c r="A1358" s="24"/>
      <c r="B1358" s="9"/>
      <c r="C1358" s="9"/>
      <c r="D1358" s="25"/>
      <c r="E1358" s="25"/>
      <c r="F1358" s="25"/>
      <c r="G1358" s="27"/>
      <c r="H1358" s="27"/>
    </row>
    <row r="1359" customFormat="false" ht="16.5" hidden="false" customHeight="false" outlineLevel="0" collapsed="false">
      <c r="A1359" s="24"/>
      <c r="B1359" s="9"/>
      <c r="C1359" s="9"/>
      <c r="D1359" s="25"/>
      <c r="E1359" s="25"/>
      <c r="F1359" s="25"/>
      <c r="G1359" s="27"/>
      <c r="H1359" s="27"/>
    </row>
    <row r="1360" customFormat="false" ht="16.5" hidden="false" customHeight="false" outlineLevel="0" collapsed="false">
      <c r="A1360" s="24"/>
      <c r="B1360" s="9"/>
      <c r="C1360" s="9"/>
      <c r="D1360" s="25"/>
      <c r="E1360" s="25"/>
      <c r="F1360" s="25"/>
      <c r="G1360" s="27"/>
      <c r="H1360" s="27"/>
    </row>
    <row r="1361" customFormat="false" ht="16.5" hidden="false" customHeight="false" outlineLevel="0" collapsed="false">
      <c r="A1361" s="24"/>
      <c r="B1361" s="9"/>
      <c r="C1361" s="9"/>
      <c r="D1361" s="25"/>
      <c r="E1361" s="25"/>
      <c r="F1361" s="25"/>
      <c r="G1361" s="27"/>
      <c r="H1361" s="27"/>
    </row>
    <row r="1362" customFormat="false" ht="16.5" hidden="false" customHeight="false" outlineLevel="0" collapsed="false">
      <c r="A1362" s="24"/>
      <c r="B1362" s="9"/>
      <c r="C1362" s="9"/>
      <c r="D1362" s="25"/>
      <c r="E1362" s="25"/>
      <c r="F1362" s="25"/>
      <c r="G1362" s="27"/>
      <c r="H1362" s="27"/>
    </row>
    <row r="1363" customFormat="false" ht="16.5" hidden="false" customHeight="false" outlineLevel="0" collapsed="false">
      <c r="A1363" s="24"/>
      <c r="B1363" s="9"/>
      <c r="C1363" s="9"/>
      <c r="D1363" s="25"/>
      <c r="E1363" s="25"/>
      <c r="F1363" s="25"/>
      <c r="G1363" s="27"/>
      <c r="H1363" s="27"/>
    </row>
    <row r="1364" customFormat="false" ht="16.5" hidden="false" customHeight="false" outlineLevel="0" collapsed="false">
      <c r="A1364" s="24"/>
      <c r="B1364" s="9"/>
      <c r="C1364" s="9"/>
      <c r="D1364" s="25"/>
      <c r="E1364" s="25"/>
      <c r="F1364" s="25"/>
      <c r="G1364" s="27"/>
      <c r="H1364" s="27"/>
    </row>
    <row r="1365" customFormat="false" ht="16.5" hidden="false" customHeight="false" outlineLevel="0" collapsed="false">
      <c r="A1365" s="24"/>
      <c r="B1365" s="9"/>
      <c r="C1365" s="9"/>
      <c r="D1365" s="25"/>
      <c r="E1365" s="25"/>
      <c r="F1365" s="25"/>
      <c r="G1365" s="27"/>
      <c r="H1365" s="27"/>
    </row>
    <row r="1366" customFormat="false" ht="16.5" hidden="false" customHeight="false" outlineLevel="0" collapsed="false">
      <c r="A1366" s="24"/>
      <c r="B1366" s="9"/>
      <c r="C1366" s="9"/>
      <c r="D1366" s="25"/>
      <c r="E1366" s="25"/>
      <c r="F1366" s="25"/>
      <c r="G1366" s="27"/>
      <c r="H1366" s="27"/>
    </row>
    <row r="1367" customFormat="false" ht="16.5" hidden="false" customHeight="false" outlineLevel="0" collapsed="false">
      <c r="A1367" s="24"/>
      <c r="B1367" s="9"/>
      <c r="C1367" s="9"/>
      <c r="D1367" s="25"/>
      <c r="E1367" s="25"/>
      <c r="F1367" s="25"/>
      <c r="G1367" s="27"/>
      <c r="H1367" s="27"/>
    </row>
    <row r="1368" customFormat="false" ht="16.5" hidden="false" customHeight="false" outlineLevel="0" collapsed="false">
      <c r="A1368" s="24"/>
      <c r="B1368" s="9"/>
      <c r="C1368" s="9"/>
      <c r="D1368" s="25"/>
      <c r="E1368" s="25"/>
      <c r="F1368" s="25"/>
      <c r="G1368" s="27"/>
      <c r="H1368" s="27"/>
    </row>
    <row r="1369" customFormat="false" ht="16.5" hidden="false" customHeight="false" outlineLevel="0" collapsed="false">
      <c r="A1369" s="24"/>
      <c r="B1369" s="9"/>
      <c r="C1369" s="9"/>
      <c r="D1369" s="25"/>
      <c r="E1369" s="25"/>
      <c r="F1369" s="25"/>
      <c r="G1369" s="27"/>
      <c r="H1369" s="27"/>
    </row>
    <row r="1370" customFormat="false" ht="16.5" hidden="false" customHeight="false" outlineLevel="0" collapsed="false">
      <c r="A1370" s="24"/>
      <c r="B1370" s="9"/>
      <c r="C1370" s="9"/>
      <c r="D1370" s="25"/>
      <c r="E1370" s="25"/>
      <c r="F1370" s="25"/>
      <c r="G1370" s="27"/>
      <c r="H1370" s="27"/>
    </row>
    <row r="1371" customFormat="false" ht="16.5" hidden="false" customHeight="false" outlineLevel="0" collapsed="false">
      <c r="A1371" s="24"/>
      <c r="B1371" s="9"/>
      <c r="C1371" s="9"/>
      <c r="D1371" s="25"/>
      <c r="E1371" s="25"/>
      <c r="F1371" s="25"/>
      <c r="G1371" s="27"/>
      <c r="H1371" s="27"/>
    </row>
    <row r="1372" customFormat="false" ht="16.5" hidden="false" customHeight="false" outlineLevel="0" collapsed="false">
      <c r="A1372" s="24"/>
      <c r="B1372" s="9"/>
      <c r="C1372" s="9"/>
      <c r="D1372" s="25"/>
      <c r="E1372" s="25"/>
      <c r="F1372" s="25"/>
      <c r="G1372" s="27"/>
      <c r="H1372" s="27"/>
    </row>
    <row r="1373" customFormat="false" ht="16.5" hidden="false" customHeight="false" outlineLevel="0" collapsed="false">
      <c r="A1373" s="24"/>
      <c r="B1373" s="9"/>
      <c r="C1373" s="9"/>
      <c r="D1373" s="25"/>
      <c r="E1373" s="25"/>
      <c r="F1373" s="25"/>
      <c r="G1373" s="27"/>
      <c r="H1373" s="27"/>
    </row>
    <row r="1374" customFormat="false" ht="16.5" hidden="false" customHeight="false" outlineLevel="0" collapsed="false">
      <c r="A1374" s="24"/>
      <c r="B1374" s="9"/>
      <c r="C1374" s="9"/>
      <c r="D1374" s="25"/>
      <c r="E1374" s="25"/>
      <c r="F1374" s="25"/>
      <c r="G1374" s="27"/>
      <c r="H1374" s="27"/>
    </row>
    <row r="1375" customFormat="false" ht="16.5" hidden="false" customHeight="false" outlineLevel="0" collapsed="false">
      <c r="A1375" s="24"/>
      <c r="B1375" s="9"/>
      <c r="C1375" s="9"/>
      <c r="D1375" s="25"/>
      <c r="E1375" s="25"/>
      <c r="F1375" s="25"/>
      <c r="G1375" s="27"/>
      <c r="H1375" s="27"/>
    </row>
    <row r="1376" customFormat="false" ht="16.5" hidden="false" customHeight="false" outlineLevel="0" collapsed="false">
      <c r="A1376" s="24"/>
      <c r="B1376" s="9"/>
      <c r="C1376" s="9"/>
      <c r="D1376" s="25"/>
      <c r="E1376" s="25"/>
      <c r="F1376" s="25"/>
      <c r="G1376" s="27"/>
      <c r="H1376" s="27"/>
    </row>
    <row r="1377" customFormat="false" ht="16.5" hidden="false" customHeight="false" outlineLevel="0" collapsed="false">
      <c r="A1377" s="24"/>
      <c r="B1377" s="9"/>
      <c r="C1377" s="9"/>
      <c r="D1377" s="25"/>
      <c r="E1377" s="25"/>
      <c r="F1377" s="25"/>
      <c r="G1377" s="27"/>
      <c r="H1377" s="27"/>
    </row>
    <row r="1378" customFormat="false" ht="16.5" hidden="false" customHeight="false" outlineLevel="0" collapsed="false">
      <c r="A1378" s="24"/>
      <c r="B1378" s="9"/>
      <c r="C1378" s="9"/>
      <c r="D1378" s="25"/>
      <c r="E1378" s="25"/>
      <c r="F1378" s="25"/>
      <c r="G1378" s="27"/>
      <c r="H1378" s="27"/>
    </row>
    <row r="1379" customFormat="false" ht="16.5" hidden="false" customHeight="false" outlineLevel="0" collapsed="false">
      <c r="A1379" s="24"/>
      <c r="B1379" s="9"/>
      <c r="C1379" s="9"/>
      <c r="D1379" s="25"/>
      <c r="E1379" s="25"/>
      <c r="F1379" s="25"/>
      <c r="G1379" s="27"/>
      <c r="H1379" s="27"/>
    </row>
    <row r="1380" customFormat="false" ht="16.5" hidden="false" customHeight="false" outlineLevel="0" collapsed="false">
      <c r="A1380" s="24"/>
      <c r="B1380" s="9"/>
      <c r="C1380" s="9"/>
      <c r="D1380" s="25"/>
      <c r="E1380" s="25"/>
      <c r="F1380" s="25"/>
      <c r="G1380" s="27"/>
      <c r="H1380" s="27"/>
    </row>
    <row r="1381" customFormat="false" ht="16.5" hidden="false" customHeight="false" outlineLevel="0" collapsed="false">
      <c r="A1381" s="24"/>
      <c r="B1381" s="9"/>
      <c r="C1381" s="9"/>
      <c r="D1381" s="25"/>
      <c r="E1381" s="25"/>
      <c r="F1381" s="25"/>
      <c r="G1381" s="27"/>
      <c r="H1381" s="27"/>
    </row>
    <row r="1382" customFormat="false" ht="16.5" hidden="false" customHeight="false" outlineLevel="0" collapsed="false">
      <c r="A1382" s="24"/>
      <c r="B1382" s="9"/>
      <c r="C1382" s="9"/>
      <c r="D1382" s="25"/>
      <c r="E1382" s="25"/>
      <c r="F1382" s="25"/>
      <c r="G1382" s="27"/>
      <c r="H1382" s="27"/>
    </row>
    <row r="1383" customFormat="false" ht="16.5" hidden="false" customHeight="false" outlineLevel="0" collapsed="false">
      <c r="A1383" s="24"/>
      <c r="B1383" s="9"/>
      <c r="C1383" s="9"/>
      <c r="D1383" s="25"/>
      <c r="E1383" s="25"/>
      <c r="F1383" s="25"/>
      <c r="G1383" s="27"/>
      <c r="H1383" s="27"/>
    </row>
    <row r="1384" customFormat="false" ht="16.5" hidden="false" customHeight="false" outlineLevel="0" collapsed="false">
      <c r="A1384" s="24"/>
      <c r="B1384" s="9"/>
      <c r="C1384" s="9"/>
      <c r="D1384" s="25"/>
      <c r="E1384" s="25"/>
      <c r="F1384" s="25"/>
      <c r="G1384" s="27"/>
      <c r="H1384" s="27"/>
    </row>
    <row r="1385" customFormat="false" ht="16.5" hidden="false" customHeight="false" outlineLevel="0" collapsed="false">
      <c r="A1385" s="24"/>
      <c r="B1385" s="9"/>
      <c r="C1385" s="9"/>
      <c r="D1385" s="25"/>
      <c r="E1385" s="25"/>
      <c r="F1385" s="25"/>
      <c r="G1385" s="27"/>
      <c r="H1385" s="27"/>
    </row>
    <row r="1386" customFormat="false" ht="16.5" hidden="false" customHeight="false" outlineLevel="0" collapsed="false">
      <c r="A1386" s="24"/>
      <c r="B1386" s="9"/>
      <c r="C1386" s="9"/>
      <c r="D1386" s="25"/>
      <c r="E1386" s="25"/>
      <c r="F1386" s="25"/>
      <c r="G1386" s="27"/>
      <c r="H1386" s="27"/>
    </row>
    <row r="1387" customFormat="false" ht="16.5" hidden="false" customHeight="false" outlineLevel="0" collapsed="false">
      <c r="A1387" s="24"/>
      <c r="B1387" s="9"/>
      <c r="C1387" s="9"/>
      <c r="D1387" s="25"/>
      <c r="E1387" s="25"/>
      <c r="F1387" s="25"/>
      <c r="G1387" s="27"/>
      <c r="H1387" s="27"/>
    </row>
    <row r="1388" customFormat="false" ht="16.5" hidden="false" customHeight="false" outlineLevel="0" collapsed="false">
      <c r="A1388" s="24"/>
      <c r="B1388" s="9"/>
      <c r="C1388" s="9"/>
      <c r="D1388" s="25"/>
      <c r="E1388" s="25"/>
      <c r="F1388" s="25"/>
      <c r="G1388" s="27"/>
      <c r="H1388" s="27"/>
    </row>
    <row r="1389" customFormat="false" ht="16.5" hidden="false" customHeight="false" outlineLevel="0" collapsed="false">
      <c r="A1389" s="24"/>
      <c r="B1389" s="9"/>
      <c r="C1389" s="9"/>
      <c r="D1389" s="25"/>
      <c r="E1389" s="25"/>
      <c r="F1389" s="25"/>
      <c r="G1389" s="27"/>
      <c r="H1389" s="27"/>
    </row>
    <row r="1390" customFormat="false" ht="16.5" hidden="false" customHeight="false" outlineLevel="0" collapsed="false">
      <c r="A1390" s="24"/>
      <c r="B1390" s="9"/>
      <c r="C1390" s="9"/>
      <c r="D1390" s="25"/>
      <c r="E1390" s="25"/>
      <c r="F1390" s="25"/>
      <c r="G1390" s="27"/>
      <c r="H1390" s="27"/>
    </row>
    <row r="1391" customFormat="false" ht="16.5" hidden="false" customHeight="false" outlineLevel="0" collapsed="false">
      <c r="A1391" s="24"/>
      <c r="B1391" s="9"/>
      <c r="C1391" s="9"/>
      <c r="D1391" s="25"/>
      <c r="E1391" s="25"/>
      <c r="F1391" s="25"/>
      <c r="G1391" s="27"/>
      <c r="H1391" s="27"/>
    </row>
    <row r="1392" customFormat="false" ht="16.5" hidden="false" customHeight="false" outlineLevel="0" collapsed="false">
      <c r="A1392" s="24"/>
      <c r="B1392" s="9"/>
      <c r="C1392" s="9"/>
      <c r="D1392" s="25"/>
      <c r="E1392" s="25"/>
      <c r="F1392" s="25"/>
      <c r="G1392" s="27"/>
      <c r="H1392" s="27"/>
    </row>
    <row r="1393" customFormat="false" ht="16.5" hidden="false" customHeight="false" outlineLevel="0" collapsed="false">
      <c r="A1393" s="24"/>
      <c r="B1393" s="9"/>
      <c r="C1393" s="9"/>
      <c r="D1393" s="25"/>
      <c r="E1393" s="25"/>
      <c r="F1393" s="25"/>
      <c r="G1393" s="27"/>
      <c r="H1393" s="27"/>
    </row>
    <row r="1394" customFormat="false" ht="16.5" hidden="false" customHeight="false" outlineLevel="0" collapsed="false">
      <c r="A1394" s="24"/>
      <c r="B1394" s="9"/>
      <c r="C1394" s="9"/>
      <c r="D1394" s="25"/>
      <c r="E1394" s="25"/>
      <c r="F1394" s="25"/>
      <c r="G1394" s="27"/>
      <c r="H1394" s="27"/>
    </row>
    <row r="1395" customFormat="false" ht="16.5" hidden="false" customHeight="false" outlineLevel="0" collapsed="false">
      <c r="A1395" s="24"/>
      <c r="B1395" s="9"/>
      <c r="C1395" s="9"/>
      <c r="D1395" s="25"/>
      <c r="E1395" s="25"/>
      <c r="F1395" s="25"/>
      <c r="G1395" s="27"/>
      <c r="H1395" s="27"/>
    </row>
    <row r="1396" customFormat="false" ht="16.5" hidden="false" customHeight="false" outlineLevel="0" collapsed="false">
      <c r="A1396" s="24"/>
      <c r="B1396" s="9"/>
      <c r="C1396" s="9"/>
      <c r="D1396" s="25"/>
      <c r="E1396" s="25"/>
      <c r="F1396" s="25"/>
      <c r="G1396" s="27"/>
      <c r="H1396" s="27"/>
    </row>
    <row r="1397" customFormat="false" ht="16.5" hidden="false" customHeight="false" outlineLevel="0" collapsed="false">
      <c r="A1397" s="24"/>
      <c r="B1397" s="9"/>
      <c r="C1397" s="9"/>
      <c r="D1397" s="25"/>
      <c r="E1397" s="25"/>
      <c r="F1397" s="25"/>
      <c r="G1397" s="27"/>
      <c r="H1397" s="27"/>
    </row>
    <row r="1398" customFormat="false" ht="16.5" hidden="false" customHeight="false" outlineLevel="0" collapsed="false">
      <c r="A1398" s="24"/>
      <c r="B1398" s="9"/>
      <c r="C1398" s="9"/>
      <c r="D1398" s="25"/>
      <c r="E1398" s="25"/>
      <c r="F1398" s="25"/>
      <c r="G1398" s="27"/>
      <c r="H1398" s="27"/>
    </row>
    <row r="1399" customFormat="false" ht="16.5" hidden="false" customHeight="false" outlineLevel="0" collapsed="false">
      <c r="A1399" s="24"/>
      <c r="B1399" s="9"/>
      <c r="C1399" s="9"/>
      <c r="D1399" s="25"/>
      <c r="E1399" s="25"/>
      <c r="F1399" s="25"/>
      <c r="G1399" s="27"/>
      <c r="H1399" s="27"/>
    </row>
    <row r="1400" customFormat="false" ht="16.5" hidden="false" customHeight="false" outlineLevel="0" collapsed="false">
      <c r="A1400" s="24"/>
      <c r="B1400" s="9"/>
      <c r="C1400" s="9"/>
      <c r="D1400" s="25"/>
      <c r="E1400" s="25"/>
      <c r="F1400" s="25"/>
      <c r="G1400" s="27"/>
      <c r="H1400" s="27"/>
    </row>
    <row r="1401" customFormat="false" ht="16.5" hidden="false" customHeight="false" outlineLevel="0" collapsed="false">
      <c r="A1401" s="24"/>
      <c r="B1401" s="9"/>
      <c r="C1401" s="9"/>
      <c r="D1401" s="25"/>
      <c r="E1401" s="25"/>
      <c r="F1401" s="25"/>
      <c r="G1401" s="27"/>
      <c r="H1401" s="27"/>
    </row>
    <row r="1402" customFormat="false" ht="16.5" hidden="false" customHeight="false" outlineLevel="0" collapsed="false">
      <c r="A1402" s="24"/>
      <c r="B1402" s="9"/>
      <c r="C1402" s="9"/>
      <c r="D1402" s="25"/>
      <c r="E1402" s="25"/>
      <c r="F1402" s="25"/>
      <c r="G1402" s="27"/>
      <c r="H1402" s="27"/>
    </row>
    <row r="1403" customFormat="false" ht="16.5" hidden="false" customHeight="false" outlineLevel="0" collapsed="false">
      <c r="A1403" s="24"/>
      <c r="B1403" s="9"/>
      <c r="C1403" s="9"/>
      <c r="D1403" s="25"/>
      <c r="E1403" s="25"/>
      <c r="F1403" s="25"/>
      <c r="G1403" s="27"/>
      <c r="H1403" s="27"/>
    </row>
    <row r="1404" customFormat="false" ht="16.5" hidden="false" customHeight="false" outlineLevel="0" collapsed="false">
      <c r="A1404" s="24"/>
      <c r="B1404" s="9"/>
      <c r="C1404" s="9"/>
      <c r="D1404" s="25"/>
      <c r="E1404" s="25"/>
      <c r="F1404" s="25"/>
      <c r="G1404" s="27"/>
      <c r="H1404" s="27"/>
    </row>
    <row r="1405" customFormat="false" ht="16.5" hidden="false" customHeight="false" outlineLevel="0" collapsed="false">
      <c r="A1405" s="24"/>
      <c r="B1405" s="9"/>
      <c r="C1405" s="9"/>
      <c r="D1405" s="25"/>
      <c r="E1405" s="25"/>
      <c r="F1405" s="25"/>
      <c r="G1405" s="27"/>
      <c r="H1405" s="27"/>
    </row>
    <row r="1406" customFormat="false" ht="16.5" hidden="false" customHeight="false" outlineLevel="0" collapsed="false">
      <c r="A1406" s="24"/>
      <c r="B1406" s="9"/>
      <c r="C1406" s="9"/>
      <c r="D1406" s="25"/>
      <c r="E1406" s="25"/>
      <c r="F1406" s="25"/>
      <c r="G1406" s="27"/>
      <c r="H1406" s="27"/>
    </row>
    <row r="1407" customFormat="false" ht="16.5" hidden="false" customHeight="false" outlineLevel="0" collapsed="false">
      <c r="A1407" s="24"/>
      <c r="B1407" s="9"/>
      <c r="C1407" s="9"/>
      <c r="D1407" s="25"/>
      <c r="E1407" s="25"/>
      <c r="F1407" s="25"/>
      <c r="G1407" s="27"/>
      <c r="H1407" s="27"/>
    </row>
    <row r="1408" customFormat="false" ht="16.5" hidden="false" customHeight="false" outlineLevel="0" collapsed="false">
      <c r="A1408" s="24"/>
      <c r="B1408" s="9"/>
      <c r="C1408" s="9"/>
      <c r="D1408" s="25"/>
      <c r="E1408" s="25"/>
      <c r="F1408" s="25"/>
      <c r="G1408" s="27"/>
      <c r="H1408" s="27"/>
    </row>
    <row r="1409" customFormat="false" ht="16.5" hidden="false" customHeight="false" outlineLevel="0" collapsed="false">
      <c r="A1409" s="24"/>
      <c r="B1409" s="9"/>
      <c r="C1409" s="9"/>
      <c r="D1409" s="25"/>
      <c r="E1409" s="25"/>
      <c r="F1409" s="25"/>
      <c r="G1409" s="27"/>
      <c r="H1409" s="27"/>
    </row>
    <row r="1410" customFormat="false" ht="16.5" hidden="false" customHeight="false" outlineLevel="0" collapsed="false">
      <c r="A1410" s="24"/>
      <c r="B1410" s="9"/>
      <c r="C1410" s="9"/>
      <c r="D1410" s="25"/>
      <c r="E1410" s="25"/>
      <c r="F1410" s="25"/>
      <c r="G1410" s="27"/>
      <c r="H1410" s="27"/>
    </row>
    <row r="1411" customFormat="false" ht="16.5" hidden="false" customHeight="false" outlineLevel="0" collapsed="false">
      <c r="A1411" s="24"/>
      <c r="B1411" s="9"/>
      <c r="C1411" s="9"/>
      <c r="D1411" s="25"/>
      <c r="E1411" s="25"/>
      <c r="F1411" s="25"/>
      <c r="G1411" s="27"/>
      <c r="H1411" s="27"/>
    </row>
    <row r="1412" customFormat="false" ht="16.5" hidden="false" customHeight="false" outlineLevel="0" collapsed="false">
      <c r="A1412" s="24"/>
      <c r="B1412" s="9"/>
      <c r="C1412" s="9"/>
      <c r="D1412" s="25"/>
      <c r="E1412" s="25"/>
      <c r="F1412" s="25"/>
      <c r="G1412" s="27"/>
      <c r="H1412" s="27"/>
    </row>
    <row r="1413" customFormat="false" ht="16.5" hidden="false" customHeight="false" outlineLevel="0" collapsed="false">
      <c r="A1413" s="24"/>
      <c r="B1413" s="9"/>
      <c r="C1413" s="9"/>
      <c r="D1413" s="25"/>
      <c r="E1413" s="25"/>
      <c r="F1413" s="25"/>
      <c r="G1413" s="27"/>
      <c r="H1413" s="27"/>
    </row>
    <row r="1414" customFormat="false" ht="16.5" hidden="false" customHeight="false" outlineLevel="0" collapsed="false">
      <c r="A1414" s="24"/>
      <c r="B1414" s="9"/>
      <c r="C1414" s="9"/>
      <c r="D1414" s="25"/>
      <c r="E1414" s="25"/>
      <c r="F1414" s="25"/>
      <c r="G1414" s="27"/>
      <c r="H1414" s="27"/>
    </row>
    <row r="1415" customFormat="false" ht="16.5" hidden="false" customHeight="false" outlineLevel="0" collapsed="false">
      <c r="A1415" s="24"/>
      <c r="B1415" s="9"/>
      <c r="C1415" s="9"/>
      <c r="D1415" s="25"/>
      <c r="E1415" s="25"/>
      <c r="F1415" s="25"/>
      <c r="G1415" s="27"/>
      <c r="H1415" s="27"/>
    </row>
    <row r="1416" customFormat="false" ht="16.5" hidden="false" customHeight="false" outlineLevel="0" collapsed="false">
      <c r="A1416" s="24"/>
      <c r="B1416" s="9"/>
      <c r="C1416" s="9"/>
      <c r="D1416" s="25"/>
      <c r="E1416" s="25"/>
      <c r="F1416" s="25"/>
      <c r="G1416" s="27"/>
      <c r="H1416" s="27"/>
    </row>
    <row r="1417" customFormat="false" ht="16.5" hidden="false" customHeight="false" outlineLevel="0" collapsed="false">
      <c r="A1417" s="24"/>
      <c r="B1417" s="9"/>
      <c r="C1417" s="9"/>
      <c r="D1417" s="25"/>
      <c r="E1417" s="25"/>
      <c r="F1417" s="25"/>
      <c r="G1417" s="27"/>
      <c r="H1417" s="27"/>
    </row>
    <row r="1418" customFormat="false" ht="16.5" hidden="false" customHeight="false" outlineLevel="0" collapsed="false">
      <c r="A1418" s="24"/>
      <c r="B1418" s="9"/>
      <c r="C1418" s="9"/>
      <c r="D1418" s="25"/>
      <c r="E1418" s="25"/>
      <c r="F1418" s="25"/>
      <c r="G1418" s="27"/>
      <c r="H1418" s="27"/>
    </row>
    <row r="1419" customFormat="false" ht="16.5" hidden="false" customHeight="false" outlineLevel="0" collapsed="false">
      <c r="A1419" s="24"/>
      <c r="B1419" s="9"/>
      <c r="C1419" s="9"/>
      <c r="D1419" s="25"/>
      <c r="E1419" s="25"/>
      <c r="F1419" s="25"/>
      <c r="G1419" s="27"/>
      <c r="H1419" s="27"/>
    </row>
    <row r="1420" customFormat="false" ht="16.5" hidden="false" customHeight="false" outlineLevel="0" collapsed="false">
      <c r="A1420" s="24"/>
      <c r="B1420" s="9"/>
      <c r="C1420" s="9"/>
      <c r="D1420" s="25"/>
      <c r="E1420" s="25"/>
      <c r="F1420" s="25"/>
      <c r="G1420" s="27"/>
      <c r="H1420" s="27"/>
    </row>
    <row r="1421" customFormat="false" ht="16.5" hidden="false" customHeight="false" outlineLevel="0" collapsed="false">
      <c r="A1421" s="24"/>
      <c r="B1421" s="9"/>
      <c r="C1421" s="9"/>
      <c r="D1421" s="25"/>
      <c r="E1421" s="25"/>
      <c r="F1421" s="25"/>
      <c r="G1421" s="27"/>
      <c r="H1421" s="27"/>
    </row>
    <row r="1422" customFormat="false" ht="16.5" hidden="false" customHeight="false" outlineLevel="0" collapsed="false">
      <c r="A1422" s="24"/>
      <c r="B1422" s="9"/>
      <c r="C1422" s="9"/>
      <c r="D1422" s="25"/>
      <c r="E1422" s="25"/>
      <c r="F1422" s="25"/>
      <c r="G1422" s="27"/>
      <c r="H1422" s="27"/>
    </row>
    <row r="1423" customFormat="false" ht="16.5" hidden="false" customHeight="false" outlineLevel="0" collapsed="false">
      <c r="A1423" s="24"/>
      <c r="B1423" s="9"/>
      <c r="C1423" s="9"/>
      <c r="D1423" s="25"/>
      <c r="E1423" s="25"/>
      <c r="F1423" s="25"/>
      <c r="G1423" s="27"/>
      <c r="H1423" s="27"/>
    </row>
    <row r="1424" customFormat="false" ht="16.5" hidden="false" customHeight="false" outlineLevel="0" collapsed="false">
      <c r="A1424" s="24"/>
      <c r="B1424" s="9"/>
      <c r="C1424" s="9"/>
      <c r="D1424" s="25"/>
      <c r="E1424" s="25"/>
      <c r="F1424" s="25"/>
      <c r="G1424" s="27"/>
      <c r="H1424" s="27"/>
    </row>
    <row r="1425" customFormat="false" ht="16.5" hidden="false" customHeight="false" outlineLevel="0" collapsed="false">
      <c r="A1425" s="24"/>
      <c r="B1425" s="9"/>
      <c r="C1425" s="9"/>
      <c r="D1425" s="25"/>
      <c r="E1425" s="25"/>
      <c r="F1425" s="25"/>
      <c r="G1425" s="27"/>
      <c r="H1425" s="27"/>
    </row>
    <row r="1426" customFormat="false" ht="16.5" hidden="false" customHeight="false" outlineLevel="0" collapsed="false">
      <c r="A1426" s="24"/>
      <c r="B1426" s="9"/>
      <c r="C1426" s="9"/>
      <c r="D1426" s="25"/>
      <c r="E1426" s="25"/>
      <c r="F1426" s="25"/>
      <c r="G1426" s="27"/>
      <c r="H1426" s="27"/>
    </row>
    <row r="1427" customFormat="false" ht="16.5" hidden="false" customHeight="false" outlineLevel="0" collapsed="false">
      <c r="A1427" s="24"/>
      <c r="B1427" s="9"/>
      <c r="C1427" s="9"/>
      <c r="D1427" s="25"/>
      <c r="E1427" s="25"/>
      <c r="F1427" s="25"/>
      <c r="G1427" s="27"/>
      <c r="H1427" s="27"/>
    </row>
    <row r="1428" customFormat="false" ht="16.5" hidden="false" customHeight="false" outlineLevel="0" collapsed="false">
      <c r="A1428" s="24"/>
      <c r="B1428" s="9"/>
      <c r="C1428" s="9"/>
      <c r="D1428" s="25"/>
      <c r="E1428" s="25"/>
      <c r="F1428" s="25"/>
      <c r="G1428" s="27"/>
      <c r="H1428" s="27"/>
    </row>
    <row r="1429" customFormat="false" ht="16.5" hidden="false" customHeight="false" outlineLevel="0" collapsed="false">
      <c r="A1429" s="24"/>
      <c r="B1429" s="9"/>
      <c r="C1429" s="9"/>
      <c r="D1429" s="25"/>
      <c r="E1429" s="25"/>
      <c r="F1429" s="25"/>
      <c r="G1429" s="27"/>
      <c r="H1429" s="27"/>
    </row>
    <row r="1430" customFormat="false" ht="16.5" hidden="false" customHeight="false" outlineLevel="0" collapsed="false">
      <c r="A1430" s="24"/>
      <c r="B1430" s="9"/>
      <c r="C1430" s="9"/>
      <c r="D1430" s="25"/>
      <c r="E1430" s="25"/>
      <c r="F1430" s="25"/>
      <c r="G1430" s="27"/>
      <c r="H1430" s="27"/>
    </row>
    <row r="1431" customFormat="false" ht="16.5" hidden="false" customHeight="false" outlineLevel="0" collapsed="false">
      <c r="A1431" s="24"/>
      <c r="B1431" s="9"/>
      <c r="C1431" s="9"/>
      <c r="D1431" s="25"/>
      <c r="E1431" s="25"/>
      <c r="F1431" s="25"/>
      <c r="G1431" s="27"/>
      <c r="H1431" s="27"/>
    </row>
    <row r="1432" customFormat="false" ht="16.5" hidden="false" customHeight="false" outlineLevel="0" collapsed="false">
      <c r="A1432" s="24"/>
      <c r="B1432" s="9"/>
      <c r="C1432" s="9"/>
      <c r="D1432" s="25"/>
      <c r="E1432" s="25"/>
      <c r="F1432" s="25"/>
      <c r="G1432" s="27"/>
      <c r="H1432" s="27"/>
    </row>
    <row r="1433" customFormat="false" ht="16.5" hidden="false" customHeight="false" outlineLevel="0" collapsed="false">
      <c r="A1433" s="24"/>
      <c r="B1433" s="9"/>
      <c r="C1433" s="9"/>
      <c r="D1433" s="25"/>
      <c r="E1433" s="25"/>
      <c r="F1433" s="25"/>
      <c r="G1433" s="27"/>
      <c r="H1433" s="27"/>
    </row>
    <row r="1434" customFormat="false" ht="16.5" hidden="false" customHeight="false" outlineLevel="0" collapsed="false">
      <c r="A1434" s="24"/>
      <c r="B1434" s="9"/>
      <c r="C1434" s="9"/>
      <c r="D1434" s="25"/>
      <c r="E1434" s="25"/>
      <c r="F1434" s="25"/>
      <c r="G1434" s="27"/>
      <c r="H1434" s="27"/>
    </row>
    <row r="1435" customFormat="false" ht="16.5" hidden="false" customHeight="false" outlineLevel="0" collapsed="false">
      <c r="A1435" s="24"/>
      <c r="B1435" s="9"/>
      <c r="C1435" s="9"/>
      <c r="D1435" s="25"/>
      <c r="E1435" s="25"/>
      <c r="F1435" s="25"/>
      <c r="G1435" s="27"/>
      <c r="H1435" s="27"/>
    </row>
    <row r="1436" customFormat="false" ht="16.5" hidden="false" customHeight="false" outlineLevel="0" collapsed="false">
      <c r="A1436" s="24"/>
      <c r="B1436" s="9"/>
      <c r="C1436" s="9"/>
      <c r="D1436" s="25"/>
      <c r="E1436" s="25"/>
      <c r="F1436" s="25"/>
      <c r="G1436" s="27"/>
      <c r="H1436" s="27"/>
    </row>
    <row r="1437" customFormat="false" ht="16.5" hidden="false" customHeight="false" outlineLevel="0" collapsed="false">
      <c r="A1437" s="24"/>
      <c r="B1437" s="9"/>
      <c r="C1437" s="9"/>
      <c r="D1437" s="25"/>
      <c r="E1437" s="25"/>
      <c r="F1437" s="25"/>
      <c r="G1437" s="27"/>
      <c r="H1437" s="27"/>
    </row>
    <row r="1438" customFormat="false" ht="16.5" hidden="false" customHeight="false" outlineLevel="0" collapsed="false">
      <c r="A1438" s="24"/>
      <c r="B1438" s="9"/>
      <c r="C1438" s="9"/>
      <c r="D1438" s="25"/>
      <c r="E1438" s="25"/>
      <c r="F1438" s="25"/>
      <c r="G1438" s="27"/>
      <c r="H1438" s="27"/>
    </row>
    <row r="1439" customFormat="false" ht="16.5" hidden="false" customHeight="false" outlineLevel="0" collapsed="false">
      <c r="A1439" s="24"/>
      <c r="B1439" s="9"/>
      <c r="C1439" s="9"/>
      <c r="D1439" s="25"/>
      <c r="E1439" s="25"/>
      <c r="F1439" s="25"/>
      <c r="G1439" s="27"/>
      <c r="H1439" s="27"/>
    </row>
    <row r="1440" customFormat="false" ht="16.5" hidden="false" customHeight="false" outlineLevel="0" collapsed="false">
      <c r="A1440" s="24"/>
      <c r="B1440" s="9"/>
      <c r="C1440" s="9"/>
      <c r="D1440" s="25"/>
      <c r="E1440" s="25"/>
      <c r="F1440" s="25"/>
      <c r="G1440" s="27"/>
      <c r="H1440" s="27"/>
    </row>
    <row r="1441" customFormat="false" ht="16.5" hidden="false" customHeight="false" outlineLevel="0" collapsed="false">
      <c r="A1441" s="24"/>
      <c r="B1441" s="9"/>
      <c r="C1441" s="9"/>
      <c r="D1441" s="25"/>
      <c r="E1441" s="25"/>
      <c r="F1441" s="25"/>
      <c r="G1441" s="27"/>
      <c r="H1441" s="27"/>
    </row>
    <row r="1442" customFormat="false" ht="16.5" hidden="false" customHeight="false" outlineLevel="0" collapsed="false">
      <c r="A1442" s="24"/>
      <c r="B1442" s="9"/>
      <c r="C1442" s="9"/>
      <c r="D1442" s="25"/>
      <c r="E1442" s="25"/>
      <c r="F1442" s="25"/>
      <c r="G1442" s="27"/>
      <c r="H1442" s="27"/>
    </row>
    <row r="1443" customFormat="false" ht="16.5" hidden="false" customHeight="false" outlineLevel="0" collapsed="false">
      <c r="A1443" s="24"/>
      <c r="B1443" s="9"/>
      <c r="C1443" s="9"/>
      <c r="D1443" s="25"/>
      <c r="E1443" s="25"/>
      <c r="F1443" s="25"/>
      <c r="G1443" s="27"/>
      <c r="H1443" s="27"/>
    </row>
    <row r="1444" customFormat="false" ht="16.5" hidden="false" customHeight="false" outlineLevel="0" collapsed="false">
      <c r="A1444" s="24"/>
      <c r="B1444" s="9"/>
      <c r="C1444" s="9"/>
      <c r="D1444" s="25"/>
      <c r="E1444" s="25"/>
      <c r="F1444" s="25"/>
      <c r="G1444" s="27"/>
      <c r="H1444" s="27"/>
    </row>
    <row r="1445" customFormat="false" ht="16.5" hidden="false" customHeight="false" outlineLevel="0" collapsed="false">
      <c r="A1445" s="24"/>
      <c r="B1445" s="9"/>
      <c r="C1445" s="9"/>
      <c r="D1445" s="25"/>
      <c r="E1445" s="25"/>
      <c r="F1445" s="25"/>
      <c r="G1445" s="27"/>
      <c r="H1445" s="27"/>
    </row>
    <row r="1446" customFormat="false" ht="16.5" hidden="false" customHeight="false" outlineLevel="0" collapsed="false">
      <c r="A1446" s="24"/>
      <c r="B1446" s="9"/>
      <c r="C1446" s="9"/>
      <c r="D1446" s="25"/>
      <c r="E1446" s="25"/>
      <c r="F1446" s="25"/>
      <c r="G1446" s="27"/>
      <c r="H1446" s="27"/>
    </row>
    <row r="1447" customFormat="false" ht="16.5" hidden="false" customHeight="false" outlineLevel="0" collapsed="false">
      <c r="A1447" s="24"/>
      <c r="B1447" s="9"/>
      <c r="C1447" s="9"/>
      <c r="D1447" s="25"/>
      <c r="E1447" s="25"/>
      <c r="F1447" s="25"/>
      <c r="G1447" s="27"/>
      <c r="H1447" s="27"/>
    </row>
    <row r="1448" customFormat="false" ht="16.5" hidden="false" customHeight="false" outlineLevel="0" collapsed="false">
      <c r="A1448" s="24"/>
      <c r="B1448" s="9"/>
      <c r="C1448" s="9"/>
      <c r="D1448" s="25"/>
      <c r="E1448" s="25"/>
      <c r="F1448" s="25"/>
      <c r="G1448" s="27"/>
      <c r="H1448" s="27"/>
    </row>
    <row r="1449" customFormat="false" ht="16.5" hidden="false" customHeight="false" outlineLevel="0" collapsed="false">
      <c r="A1449" s="24"/>
      <c r="B1449" s="9"/>
      <c r="C1449" s="9"/>
      <c r="D1449" s="25"/>
      <c r="E1449" s="25"/>
      <c r="F1449" s="25"/>
      <c r="G1449" s="27"/>
      <c r="H1449" s="27"/>
    </row>
    <row r="1450" customFormat="false" ht="16.5" hidden="false" customHeight="false" outlineLevel="0" collapsed="false">
      <c r="A1450" s="24"/>
      <c r="B1450" s="9"/>
      <c r="C1450" s="9"/>
      <c r="D1450" s="25"/>
      <c r="E1450" s="25"/>
      <c r="F1450" s="25"/>
      <c r="G1450" s="27"/>
      <c r="H1450" s="27"/>
    </row>
    <row r="1451" customFormat="false" ht="16.5" hidden="false" customHeight="false" outlineLevel="0" collapsed="false">
      <c r="A1451" s="24"/>
      <c r="B1451" s="9"/>
      <c r="C1451" s="9"/>
      <c r="D1451" s="25"/>
      <c r="E1451" s="25"/>
      <c r="F1451" s="25"/>
      <c r="G1451" s="27"/>
      <c r="H1451" s="27"/>
    </row>
    <row r="1452" customFormat="false" ht="16.5" hidden="false" customHeight="false" outlineLevel="0" collapsed="false">
      <c r="A1452" s="24"/>
      <c r="B1452" s="9"/>
      <c r="C1452" s="9"/>
      <c r="D1452" s="25"/>
      <c r="E1452" s="25"/>
      <c r="F1452" s="25"/>
      <c r="G1452" s="27"/>
      <c r="H1452" s="27"/>
    </row>
    <row r="1453" customFormat="false" ht="16.5" hidden="false" customHeight="false" outlineLevel="0" collapsed="false">
      <c r="A1453" s="24"/>
      <c r="B1453" s="9"/>
      <c r="C1453" s="9"/>
      <c r="D1453" s="25"/>
      <c r="E1453" s="25"/>
      <c r="F1453" s="25"/>
      <c r="G1453" s="27"/>
      <c r="H1453" s="27"/>
    </row>
    <row r="1454" customFormat="false" ht="16.5" hidden="false" customHeight="false" outlineLevel="0" collapsed="false">
      <c r="A1454" s="24"/>
      <c r="B1454" s="9"/>
      <c r="C1454" s="9"/>
      <c r="D1454" s="25"/>
      <c r="E1454" s="25"/>
      <c r="F1454" s="25"/>
      <c r="G1454" s="27"/>
      <c r="H1454" s="27"/>
    </row>
    <row r="1455" customFormat="false" ht="16.5" hidden="false" customHeight="false" outlineLevel="0" collapsed="false">
      <c r="A1455" s="24"/>
      <c r="B1455" s="9"/>
      <c r="C1455" s="9"/>
      <c r="D1455" s="25"/>
      <c r="E1455" s="25"/>
      <c r="F1455" s="25"/>
      <c r="G1455" s="27"/>
      <c r="H1455" s="27"/>
    </row>
    <row r="1456" customFormat="false" ht="16.5" hidden="false" customHeight="false" outlineLevel="0" collapsed="false">
      <c r="A1456" s="24"/>
      <c r="B1456" s="9"/>
      <c r="C1456" s="9"/>
      <c r="D1456" s="25"/>
      <c r="E1456" s="25"/>
      <c r="F1456" s="25"/>
      <c r="G1456" s="27"/>
      <c r="H1456" s="27"/>
    </row>
    <row r="1457" customFormat="false" ht="16.5" hidden="false" customHeight="false" outlineLevel="0" collapsed="false">
      <c r="A1457" s="24"/>
      <c r="B1457" s="9"/>
      <c r="C1457" s="9"/>
      <c r="D1457" s="25"/>
      <c r="E1457" s="25"/>
      <c r="F1457" s="25"/>
      <c r="G1457" s="27"/>
      <c r="H1457" s="27"/>
    </row>
    <row r="1458" customFormat="false" ht="16.5" hidden="false" customHeight="false" outlineLevel="0" collapsed="false">
      <c r="A1458" s="24"/>
      <c r="B1458" s="9"/>
      <c r="C1458" s="9"/>
      <c r="D1458" s="25"/>
      <c r="E1458" s="25"/>
      <c r="F1458" s="25"/>
      <c r="G1458" s="27"/>
      <c r="H1458" s="27"/>
    </row>
    <row r="1459" customFormat="false" ht="16.5" hidden="false" customHeight="false" outlineLevel="0" collapsed="false">
      <c r="A1459" s="24"/>
      <c r="B1459" s="9"/>
      <c r="C1459" s="9"/>
      <c r="D1459" s="25"/>
      <c r="E1459" s="25"/>
      <c r="F1459" s="25"/>
      <c r="G1459" s="27"/>
      <c r="H1459" s="27"/>
    </row>
    <row r="1460" customFormat="false" ht="16.5" hidden="false" customHeight="false" outlineLevel="0" collapsed="false">
      <c r="A1460" s="24"/>
      <c r="B1460" s="9"/>
      <c r="C1460" s="9"/>
      <c r="D1460" s="25"/>
      <c r="E1460" s="25"/>
      <c r="F1460" s="25"/>
      <c r="G1460" s="27"/>
      <c r="H1460" s="27"/>
    </row>
    <row r="1461" customFormat="false" ht="16.5" hidden="false" customHeight="false" outlineLevel="0" collapsed="false">
      <c r="A1461" s="24"/>
      <c r="B1461" s="9"/>
      <c r="C1461" s="9"/>
      <c r="D1461" s="25"/>
      <c r="E1461" s="25"/>
      <c r="F1461" s="25"/>
      <c r="G1461" s="27"/>
      <c r="H1461" s="27"/>
    </row>
    <row r="1462" customFormat="false" ht="16.5" hidden="false" customHeight="false" outlineLevel="0" collapsed="false">
      <c r="A1462" s="24"/>
      <c r="B1462" s="9"/>
      <c r="C1462" s="9"/>
      <c r="D1462" s="25"/>
      <c r="E1462" s="25"/>
      <c r="F1462" s="25"/>
      <c r="G1462" s="27"/>
      <c r="H1462" s="27"/>
    </row>
    <row r="1463" customFormat="false" ht="16.5" hidden="false" customHeight="false" outlineLevel="0" collapsed="false">
      <c r="A1463" s="24"/>
      <c r="B1463" s="9"/>
      <c r="C1463" s="9"/>
      <c r="D1463" s="25"/>
      <c r="E1463" s="25"/>
      <c r="F1463" s="25"/>
      <c r="G1463" s="27"/>
      <c r="H1463" s="27"/>
    </row>
    <row r="1464" customFormat="false" ht="16.5" hidden="false" customHeight="false" outlineLevel="0" collapsed="false">
      <c r="A1464" s="24"/>
      <c r="B1464" s="9"/>
      <c r="C1464" s="9"/>
      <c r="D1464" s="25"/>
      <c r="E1464" s="25"/>
      <c r="F1464" s="25"/>
      <c r="G1464" s="27"/>
      <c r="H1464" s="27"/>
    </row>
    <row r="1465" customFormat="false" ht="16.5" hidden="false" customHeight="false" outlineLevel="0" collapsed="false">
      <c r="A1465" s="24"/>
      <c r="B1465" s="9"/>
      <c r="C1465" s="9"/>
      <c r="D1465" s="25"/>
      <c r="E1465" s="25"/>
      <c r="F1465" s="25"/>
      <c r="G1465" s="27"/>
      <c r="H1465" s="27"/>
    </row>
    <row r="1466" customFormat="false" ht="16.5" hidden="false" customHeight="false" outlineLevel="0" collapsed="false">
      <c r="A1466" s="24"/>
      <c r="B1466" s="9"/>
      <c r="C1466" s="9"/>
      <c r="D1466" s="25"/>
      <c r="E1466" s="25"/>
      <c r="F1466" s="25"/>
      <c r="G1466" s="27"/>
      <c r="H1466" s="27"/>
    </row>
    <row r="1467" customFormat="false" ht="16.5" hidden="false" customHeight="false" outlineLevel="0" collapsed="false">
      <c r="A1467" s="24"/>
      <c r="B1467" s="9"/>
      <c r="C1467" s="9"/>
      <c r="D1467" s="25"/>
      <c r="E1467" s="25"/>
      <c r="F1467" s="25"/>
      <c r="G1467" s="27"/>
      <c r="H1467" s="27"/>
    </row>
    <row r="1468" customFormat="false" ht="16.5" hidden="false" customHeight="false" outlineLevel="0" collapsed="false">
      <c r="A1468" s="24"/>
      <c r="B1468" s="9"/>
      <c r="C1468" s="9"/>
      <c r="D1468" s="25"/>
      <c r="E1468" s="25"/>
      <c r="F1468" s="25"/>
      <c r="G1468" s="27"/>
      <c r="H1468" s="27"/>
    </row>
    <row r="1469" customFormat="false" ht="16.5" hidden="false" customHeight="false" outlineLevel="0" collapsed="false">
      <c r="A1469" s="24"/>
      <c r="B1469" s="9"/>
      <c r="C1469" s="9"/>
      <c r="D1469" s="25"/>
      <c r="E1469" s="25"/>
      <c r="F1469" s="25"/>
      <c r="G1469" s="27"/>
      <c r="H1469" s="27"/>
    </row>
    <row r="1470" customFormat="false" ht="16.5" hidden="false" customHeight="false" outlineLevel="0" collapsed="false">
      <c r="A1470" s="24"/>
      <c r="B1470" s="9"/>
      <c r="C1470" s="9"/>
      <c r="D1470" s="25"/>
      <c r="E1470" s="25"/>
      <c r="F1470" s="25"/>
      <c r="G1470" s="27"/>
      <c r="H1470" s="27"/>
    </row>
    <row r="1471" customFormat="false" ht="16.5" hidden="false" customHeight="false" outlineLevel="0" collapsed="false">
      <c r="A1471" s="24"/>
      <c r="B1471" s="9"/>
      <c r="C1471" s="9"/>
      <c r="D1471" s="25"/>
      <c r="E1471" s="25"/>
      <c r="F1471" s="25"/>
      <c r="G1471" s="27"/>
      <c r="H1471" s="27"/>
    </row>
    <row r="1472" customFormat="false" ht="16.5" hidden="false" customHeight="false" outlineLevel="0" collapsed="false">
      <c r="A1472" s="24"/>
      <c r="B1472" s="9"/>
      <c r="C1472" s="9"/>
      <c r="D1472" s="25"/>
      <c r="E1472" s="25"/>
      <c r="F1472" s="25"/>
      <c r="G1472" s="27"/>
      <c r="H1472" s="27"/>
    </row>
    <row r="1473" customFormat="false" ht="16.5" hidden="false" customHeight="false" outlineLevel="0" collapsed="false">
      <c r="A1473" s="24"/>
      <c r="B1473" s="9"/>
      <c r="C1473" s="9"/>
      <c r="D1473" s="25"/>
      <c r="E1473" s="25"/>
      <c r="F1473" s="25"/>
      <c r="G1473" s="27"/>
      <c r="H1473" s="27"/>
    </row>
    <row r="1474" customFormat="false" ht="16.5" hidden="false" customHeight="false" outlineLevel="0" collapsed="false">
      <c r="A1474" s="24"/>
      <c r="B1474" s="9"/>
      <c r="C1474" s="9"/>
      <c r="D1474" s="25"/>
      <c r="E1474" s="25"/>
      <c r="F1474" s="25"/>
      <c r="G1474" s="27"/>
      <c r="H1474" s="27"/>
    </row>
    <row r="1475" customFormat="false" ht="16.5" hidden="false" customHeight="false" outlineLevel="0" collapsed="false">
      <c r="A1475" s="24"/>
      <c r="B1475" s="9"/>
      <c r="C1475" s="9"/>
      <c r="D1475" s="25"/>
      <c r="E1475" s="25"/>
      <c r="F1475" s="25"/>
      <c r="G1475" s="27"/>
      <c r="H1475" s="27"/>
    </row>
    <row r="1476" customFormat="false" ht="16.5" hidden="false" customHeight="false" outlineLevel="0" collapsed="false">
      <c r="A1476" s="24"/>
      <c r="B1476" s="9"/>
      <c r="C1476" s="9"/>
      <c r="D1476" s="25"/>
      <c r="E1476" s="25"/>
      <c r="F1476" s="25"/>
      <c r="G1476" s="27"/>
      <c r="H1476" s="27"/>
    </row>
    <row r="1477" customFormat="false" ht="16.5" hidden="false" customHeight="false" outlineLevel="0" collapsed="false">
      <c r="A1477" s="24"/>
      <c r="B1477" s="9"/>
      <c r="C1477" s="9"/>
      <c r="D1477" s="25"/>
      <c r="E1477" s="25"/>
      <c r="F1477" s="25"/>
      <c r="G1477" s="27"/>
      <c r="H1477" s="27"/>
    </row>
    <row r="1478" customFormat="false" ht="16.5" hidden="false" customHeight="false" outlineLevel="0" collapsed="false">
      <c r="A1478" s="24"/>
      <c r="B1478" s="9"/>
      <c r="C1478" s="9"/>
      <c r="D1478" s="25"/>
      <c r="E1478" s="25"/>
      <c r="F1478" s="25"/>
      <c r="G1478" s="27"/>
      <c r="H1478" s="27"/>
    </row>
    <row r="1479" customFormat="false" ht="16.5" hidden="false" customHeight="false" outlineLevel="0" collapsed="false">
      <c r="A1479" s="24"/>
      <c r="B1479" s="9"/>
      <c r="C1479" s="9"/>
      <c r="D1479" s="25"/>
      <c r="E1479" s="25"/>
      <c r="F1479" s="25"/>
      <c r="G1479" s="27"/>
      <c r="H1479" s="27"/>
    </row>
    <row r="1480" customFormat="false" ht="16.5" hidden="false" customHeight="false" outlineLevel="0" collapsed="false">
      <c r="A1480" s="24"/>
      <c r="B1480" s="9"/>
      <c r="C1480" s="9"/>
      <c r="D1480" s="25"/>
      <c r="E1480" s="25"/>
      <c r="F1480" s="25"/>
      <c r="G1480" s="27"/>
      <c r="H1480" s="27"/>
    </row>
    <row r="1481" customFormat="false" ht="16.5" hidden="false" customHeight="false" outlineLevel="0" collapsed="false">
      <c r="A1481" s="24"/>
      <c r="B1481" s="9"/>
      <c r="C1481" s="9"/>
      <c r="D1481" s="25"/>
      <c r="E1481" s="25"/>
      <c r="F1481" s="25"/>
      <c r="G1481" s="27"/>
      <c r="H1481" s="27"/>
    </row>
    <row r="1482" customFormat="false" ht="16.5" hidden="false" customHeight="false" outlineLevel="0" collapsed="false">
      <c r="A1482" s="24"/>
      <c r="B1482" s="9"/>
      <c r="C1482" s="9"/>
      <c r="D1482" s="25"/>
      <c r="E1482" s="25"/>
      <c r="F1482" s="25"/>
      <c r="G1482" s="27"/>
      <c r="H1482" s="27"/>
    </row>
    <row r="1483" customFormat="false" ht="16.5" hidden="false" customHeight="false" outlineLevel="0" collapsed="false">
      <c r="A1483" s="24"/>
      <c r="B1483" s="9"/>
      <c r="C1483" s="9"/>
      <c r="D1483" s="25"/>
      <c r="E1483" s="25"/>
      <c r="F1483" s="25"/>
      <c r="G1483" s="27"/>
      <c r="H1483" s="27"/>
    </row>
    <row r="1484" customFormat="false" ht="16.5" hidden="false" customHeight="false" outlineLevel="0" collapsed="false">
      <c r="A1484" s="24"/>
      <c r="B1484" s="9"/>
      <c r="C1484" s="9"/>
      <c r="D1484" s="25"/>
      <c r="E1484" s="25"/>
      <c r="F1484" s="25"/>
      <c r="G1484" s="27"/>
      <c r="H1484" s="27"/>
    </row>
    <row r="1485" customFormat="false" ht="16.5" hidden="false" customHeight="false" outlineLevel="0" collapsed="false">
      <c r="A1485" s="24"/>
      <c r="B1485" s="9"/>
      <c r="C1485" s="9"/>
      <c r="D1485" s="25"/>
      <c r="E1485" s="25"/>
      <c r="F1485" s="25"/>
      <c r="G1485" s="27"/>
      <c r="H1485" s="27"/>
    </row>
    <row r="1486" customFormat="false" ht="16.5" hidden="false" customHeight="false" outlineLevel="0" collapsed="false">
      <c r="A1486" s="24"/>
      <c r="B1486" s="9"/>
      <c r="C1486" s="9"/>
      <c r="D1486" s="25"/>
      <c r="E1486" s="25"/>
      <c r="F1486" s="25"/>
      <c r="G1486" s="27"/>
      <c r="H1486" s="27"/>
    </row>
    <row r="1487" customFormat="false" ht="16.5" hidden="false" customHeight="false" outlineLevel="0" collapsed="false">
      <c r="A1487" s="24"/>
      <c r="B1487" s="9"/>
      <c r="C1487" s="9"/>
      <c r="D1487" s="25"/>
      <c r="E1487" s="25"/>
      <c r="F1487" s="25"/>
      <c r="G1487" s="27"/>
      <c r="H1487" s="27"/>
    </row>
    <row r="1488" customFormat="false" ht="16.5" hidden="false" customHeight="false" outlineLevel="0" collapsed="false">
      <c r="A1488" s="24"/>
      <c r="B1488" s="9"/>
      <c r="C1488" s="9"/>
      <c r="D1488" s="25"/>
      <c r="E1488" s="25"/>
      <c r="F1488" s="25"/>
      <c r="G1488" s="27"/>
      <c r="H1488" s="27"/>
    </row>
    <row r="1489" customFormat="false" ht="16.5" hidden="false" customHeight="false" outlineLevel="0" collapsed="false">
      <c r="A1489" s="24"/>
      <c r="B1489" s="9"/>
      <c r="C1489" s="9"/>
      <c r="D1489" s="25"/>
      <c r="E1489" s="25"/>
      <c r="F1489" s="25"/>
      <c r="G1489" s="27"/>
      <c r="H1489" s="27"/>
    </row>
    <row r="1490" customFormat="false" ht="16.5" hidden="false" customHeight="false" outlineLevel="0" collapsed="false">
      <c r="A1490" s="24"/>
      <c r="B1490" s="9"/>
      <c r="C1490" s="9"/>
      <c r="D1490" s="25"/>
      <c r="E1490" s="25"/>
      <c r="F1490" s="25"/>
      <c r="G1490" s="27"/>
      <c r="H1490" s="27"/>
    </row>
    <row r="1491" customFormat="false" ht="16.5" hidden="false" customHeight="false" outlineLevel="0" collapsed="false">
      <c r="A1491" s="24"/>
      <c r="B1491" s="9"/>
      <c r="C1491" s="9"/>
      <c r="D1491" s="25"/>
      <c r="E1491" s="25"/>
      <c r="F1491" s="25"/>
      <c r="G1491" s="27"/>
      <c r="H1491" s="27"/>
    </row>
    <row r="1492" customFormat="false" ht="16.5" hidden="false" customHeight="false" outlineLevel="0" collapsed="false">
      <c r="A1492" s="24"/>
      <c r="B1492" s="9"/>
      <c r="C1492" s="9"/>
      <c r="D1492" s="25"/>
      <c r="E1492" s="25"/>
      <c r="F1492" s="25"/>
      <c r="G1492" s="27"/>
      <c r="H1492" s="27"/>
    </row>
    <row r="1493" customFormat="false" ht="16.5" hidden="false" customHeight="false" outlineLevel="0" collapsed="false">
      <c r="A1493" s="24"/>
      <c r="B1493" s="9"/>
      <c r="C1493" s="9"/>
      <c r="D1493" s="25"/>
      <c r="E1493" s="25"/>
      <c r="F1493" s="25"/>
      <c r="G1493" s="27"/>
      <c r="H1493" s="27"/>
    </row>
    <row r="1494" customFormat="false" ht="16.5" hidden="false" customHeight="false" outlineLevel="0" collapsed="false">
      <c r="A1494" s="24"/>
      <c r="B1494" s="9"/>
      <c r="C1494" s="9"/>
      <c r="D1494" s="25"/>
      <c r="E1494" s="25"/>
      <c r="F1494" s="25"/>
      <c r="G1494" s="27"/>
      <c r="H1494" s="27"/>
    </row>
    <row r="1495" customFormat="false" ht="16.5" hidden="false" customHeight="false" outlineLevel="0" collapsed="false">
      <c r="A1495" s="24"/>
      <c r="B1495" s="9"/>
      <c r="C1495" s="9"/>
      <c r="D1495" s="25"/>
      <c r="E1495" s="25"/>
      <c r="F1495" s="25"/>
      <c r="G1495" s="27"/>
      <c r="H1495" s="27"/>
    </row>
    <row r="1496" customFormat="false" ht="16.5" hidden="false" customHeight="false" outlineLevel="0" collapsed="false">
      <c r="A1496" s="24"/>
      <c r="B1496" s="9"/>
      <c r="C1496" s="9"/>
      <c r="D1496" s="25"/>
      <c r="E1496" s="25"/>
      <c r="F1496" s="25"/>
      <c r="G1496" s="27"/>
      <c r="H1496" s="27"/>
    </row>
    <row r="1497" customFormat="false" ht="16.5" hidden="false" customHeight="false" outlineLevel="0" collapsed="false">
      <c r="A1497" s="24"/>
      <c r="B1497" s="9"/>
      <c r="C1497" s="9"/>
      <c r="D1497" s="25"/>
      <c r="E1497" s="25"/>
      <c r="F1497" s="25"/>
      <c r="G1497" s="27"/>
      <c r="H1497" s="27"/>
    </row>
    <row r="1498" customFormat="false" ht="16.5" hidden="false" customHeight="false" outlineLevel="0" collapsed="false">
      <c r="A1498" s="24"/>
      <c r="B1498" s="9"/>
      <c r="C1498" s="9"/>
      <c r="D1498" s="25"/>
      <c r="E1498" s="25"/>
      <c r="F1498" s="25"/>
      <c r="G1498" s="27"/>
      <c r="H1498" s="27"/>
    </row>
    <row r="1499" customFormat="false" ht="16.5" hidden="false" customHeight="false" outlineLevel="0" collapsed="false">
      <c r="A1499" s="24"/>
      <c r="B1499" s="9"/>
      <c r="C1499" s="9"/>
      <c r="D1499" s="25"/>
      <c r="E1499" s="25"/>
      <c r="F1499" s="25"/>
      <c r="G1499" s="27"/>
      <c r="H1499" s="27"/>
    </row>
    <row r="1500" customFormat="false" ht="16.5" hidden="false" customHeight="false" outlineLevel="0" collapsed="false">
      <c r="A1500" s="24"/>
      <c r="B1500" s="9"/>
      <c r="C1500" s="9"/>
      <c r="D1500" s="25"/>
      <c r="E1500" s="25"/>
      <c r="F1500" s="25"/>
      <c r="G1500" s="27"/>
      <c r="H1500" s="27"/>
    </row>
    <row r="1501" customFormat="false" ht="16.5" hidden="false" customHeight="false" outlineLevel="0" collapsed="false">
      <c r="A1501" s="24"/>
      <c r="B1501" s="9"/>
      <c r="C1501" s="9"/>
      <c r="D1501" s="25"/>
      <c r="E1501" s="25"/>
      <c r="F1501" s="25"/>
      <c r="G1501" s="27"/>
      <c r="H1501" s="27"/>
    </row>
    <row r="1502" customFormat="false" ht="16.5" hidden="false" customHeight="false" outlineLevel="0" collapsed="false">
      <c r="A1502" s="24"/>
      <c r="B1502" s="9"/>
      <c r="C1502" s="9"/>
      <c r="D1502" s="25"/>
      <c r="E1502" s="25"/>
      <c r="F1502" s="25"/>
      <c r="G1502" s="27"/>
      <c r="H1502" s="27"/>
    </row>
    <row r="1503" customFormat="false" ht="16.5" hidden="false" customHeight="false" outlineLevel="0" collapsed="false">
      <c r="A1503" s="24"/>
      <c r="B1503" s="9"/>
      <c r="C1503" s="9"/>
      <c r="D1503" s="25"/>
      <c r="E1503" s="25"/>
      <c r="F1503" s="25"/>
      <c r="G1503" s="27"/>
      <c r="H1503" s="27"/>
    </row>
    <row r="1504" customFormat="false" ht="16.5" hidden="false" customHeight="false" outlineLevel="0" collapsed="false">
      <c r="A1504" s="24"/>
      <c r="B1504" s="9"/>
      <c r="C1504" s="9"/>
      <c r="D1504" s="25"/>
      <c r="E1504" s="25"/>
      <c r="F1504" s="25"/>
      <c r="G1504" s="27"/>
      <c r="H1504" s="27"/>
    </row>
    <row r="1505" customFormat="false" ht="16.5" hidden="false" customHeight="false" outlineLevel="0" collapsed="false">
      <c r="A1505" s="24"/>
      <c r="B1505" s="9"/>
      <c r="C1505" s="9"/>
      <c r="D1505" s="25"/>
      <c r="E1505" s="25"/>
      <c r="F1505" s="25"/>
      <c r="G1505" s="27"/>
      <c r="H1505" s="27"/>
    </row>
    <row r="1506" customFormat="false" ht="16.5" hidden="false" customHeight="false" outlineLevel="0" collapsed="false">
      <c r="A1506" s="24"/>
      <c r="B1506" s="9"/>
      <c r="C1506" s="9"/>
      <c r="D1506" s="25"/>
      <c r="E1506" s="25"/>
      <c r="F1506" s="25"/>
      <c r="G1506" s="27"/>
      <c r="H1506" s="27"/>
    </row>
    <row r="1507" customFormat="false" ht="16.5" hidden="false" customHeight="false" outlineLevel="0" collapsed="false">
      <c r="A1507" s="24"/>
      <c r="B1507" s="9"/>
      <c r="C1507" s="9"/>
      <c r="D1507" s="25"/>
      <c r="E1507" s="25"/>
      <c r="F1507" s="25"/>
      <c r="G1507" s="27"/>
      <c r="H1507" s="27"/>
    </row>
    <row r="1508" customFormat="false" ht="16.5" hidden="false" customHeight="false" outlineLevel="0" collapsed="false">
      <c r="A1508" s="24"/>
      <c r="B1508" s="9"/>
      <c r="C1508" s="9"/>
      <c r="D1508" s="25"/>
      <c r="E1508" s="25"/>
      <c r="F1508" s="25"/>
      <c r="G1508" s="27"/>
      <c r="H1508" s="27"/>
    </row>
    <row r="1509" customFormat="false" ht="16.5" hidden="false" customHeight="false" outlineLevel="0" collapsed="false">
      <c r="A1509" s="24"/>
      <c r="B1509" s="9"/>
      <c r="C1509" s="9"/>
      <c r="D1509" s="25"/>
      <c r="E1509" s="25"/>
      <c r="F1509" s="25"/>
      <c r="G1509" s="27"/>
      <c r="H1509" s="27"/>
    </row>
    <row r="1510" customFormat="false" ht="16.5" hidden="false" customHeight="false" outlineLevel="0" collapsed="false">
      <c r="A1510" s="24"/>
      <c r="B1510" s="9"/>
      <c r="C1510" s="9"/>
      <c r="D1510" s="25"/>
      <c r="E1510" s="25"/>
      <c r="F1510" s="25"/>
      <c r="G1510" s="27"/>
      <c r="H1510" s="27"/>
    </row>
    <row r="1511" customFormat="false" ht="16.5" hidden="false" customHeight="false" outlineLevel="0" collapsed="false">
      <c r="A1511" s="24"/>
      <c r="B1511" s="9"/>
      <c r="C1511" s="9"/>
      <c r="D1511" s="25"/>
      <c r="E1511" s="25"/>
      <c r="F1511" s="25"/>
      <c r="G1511" s="27"/>
      <c r="H1511" s="27"/>
    </row>
    <row r="1512" customFormat="false" ht="16.5" hidden="false" customHeight="false" outlineLevel="0" collapsed="false">
      <c r="A1512" s="24"/>
      <c r="B1512" s="9"/>
      <c r="C1512" s="9"/>
      <c r="D1512" s="25"/>
      <c r="E1512" s="25"/>
      <c r="F1512" s="25"/>
      <c r="G1512" s="27"/>
      <c r="H1512" s="27"/>
    </row>
    <row r="1513" customFormat="false" ht="16.5" hidden="false" customHeight="false" outlineLevel="0" collapsed="false">
      <c r="A1513" s="24"/>
      <c r="B1513" s="9"/>
      <c r="C1513" s="9"/>
      <c r="D1513" s="25"/>
      <c r="E1513" s="25"/>
      <c r="F1513" s="25"/>
      <c r="G1513" s="27"/>
      <c r="H1513" s="27"/>
    </row>
    <row r="1514" customFormat="false" ht="16.5" hidden="false" customHeight="false" outlineLevel="0" collapsed="false">
      <c r="A1514" s="24"/>
      <c r="B1514" s="9"/>
      <c r="C1514" s="9"/>
      <c r="D1514" s="25"/>
      <c r="E1514" s="25"/>
      <c r="F1514" s="25"/>
      <c r="G1514" s="27"/>
      <c r="H1514" s="27"/>
    </row>
    <row r="1515" customFormat="false" ht="16.5" hidden="false" customHeight="false" outlineLevel="0" collapsed="false">
      <c r="A1515" s="24"/>
      <c r="B1515" s="9"/>
      <c r="C1515" s="9"/>
      <c r="D1515" s="25"/>
      <c r="E1515" s="25"/>
      <c r="F1515" s="25"/>
      <c r="G1515" s="27"/>
      <c r="H1515" s="27"/>
    </row>
    <row r="1516" customFormat="false" ht="16.5" hidden="false" customHeight="false" outlineLevel="0" collapsed="false">
      <c r="A1516" s="24"/>
      <c r="B1516" s="9"/>
      <c r="C1516" s="9"/>
      <c r="D1516" s="25"/>
      <c r="E1516" s="25"/>
      <c r="F1516" s="25"/>
      <c r="G1516" s="27"/>
      <c r="H1516" s="27"/>
    </row>
    <row r="1517" customFormat="false" ht="16.5" hidden="false" customHeight="false" outlineLevel="0" collapsed="false">
      <c r="A1517" s="24"/>
      <c r="B1517" s="9"/>
      <c r="C1517" s="9"/>
      <c r="D1517" s="25"/>
      <c r="E1517" s="25"/>
      <c r="F1517" s="25"/>
      <c r="G1517" s="27"/>
      <c r="H1517" s="27"/>
    </row>
    <row r="1518" customFormat="false" ht="16.5" hidden="false" customHeight="false" outlineLevel="0" collapsed="false">
      <c r="A1518" s="24"/>
      <c r="B1518" s="9"/>
      <c r="C1518" s="9"/>
      <c r="D1518" s="25"/>
      <c r="E1518" s="25"/>
      <c r="F1518" s="25"/>
      <c r="G1518" s="27"/>
      <c r="H1518" s="27"/>
    </row>
    <row r="1519" customFormat="false" ht="16.5" hidden="false" customHeight="false" outlineLevel="0" collapsed="false">
      <c r="A1519" s="24"/>
      <c r="B1519" s="9"/>
      <c r="C1519" s="9"/>
      <c r="D1519" s="25"/>
      <c r="E1519" s="25"/>
      <c r="F1519" s="25"/>
      <c r="G1519" s="27"/>
      <c r="H1519" s="27"/>
    </row>
    <row r="1520" customFormat="false" ht="16.5" hidden="false" customHeight="false" outlineLevel="0" collapsed="false">
      <c r="A1520" s="24"/>
      <c r="B1520" s="9"/>
      <c r="C1520" s="9"/>
      <c r="D1520" s="25"/>
      <c r="E1520" s="25"/>
      <c r="F1520" s="25"/>
      <c r="G1520" s="27"/>
      <c r="H1520" s="27"/>
    </row>
    <row r="1521" customFormat="false" ht="16.5" hidden="false" customHeight="false" outlineLevel="0" collapsed="false">
      <c r="A1521" s="24"/>
      <c r="B1521" s="9"/>
      <c r="C1521" s="9"/>
      <c r="D1521" s="25"/>
      <c r="E1521" s="25"/>
      <c r="F1521" s="25"/>
      <c r="G1521" s="27"/>
      <c r="H1521" s="27"/>
    </row>
    <row r="1522" customFormat="false" ht="16.5" hidden="false" customHeight="false" outlineLevel="0" collapsed="false">
      <c r="A1522" s="24"/>
      <c r="B1522" s="9"/>
      <c r="C1522" s="9"/>
      <c r="D1522" s="25"/>
      <c r="E1522" s="25"/>
      <c r="F1522" s="25"/>
      <c r="G1522" s="27"/>
      <c r="H1522" s="27"/>
    </row>
    <row r="1523" customFormat="false" ht="16.5" hidden="false" customHeight="false" outlineLevel="0" collapsed="false">
      <c r="A1523" s="24"/>
      <c r="B1523" s="9"/>
      <c r="C1523" s="9"/>
      <c r="D1523" s="25"/>
      <c r="E1523" s="25"/>
      <c r="F1523" s="25"/>
      <c r="G1523" s="27"/>
      <c r="H1523" s="27"/>
    </row>
    <row r="1524" customFormat="false" ht="16.5" hidden="false" customHeight="false" outlineLevel="0" collapsed="false">
      <c r="A1524" s="24"/>
      <c r="B1524" s="9"/>
      <c r="C1524" s="9"/>
      <c r="D1524" s="25"/>
      <c r="E1524" s="25"/>
      <c r="F1524" s="25"/>
      <c r="G1524" s="27"/>
      <c r="H1524" s="27"/>
    </row>
    <row r="1525" customFormat="false" ht="16.5" hidden="false" customHeight="false" outlineLevel="0" collapsed="false">
      <c r="A1525" s="24"/>
      <c r="B1525" s="9"/>
      <c r="C1525" s="9"/>
      <c r="D1525" s="25"/>
      <c r="E1525" s="25"/>
      <c r="F1525" s="25"/>
      <c r="G1525" s="27"/>
      <c r="H1525" s="27"/>
    </row>
    <row r="1526" customFormat="false" ht="16.5" hidden="false" customHeight="false" outlineLevel="0" collapsed="false">
      <c r="A1526" s="24"/>
      <c r="B1526" s="9"/>
      <c r="C1526" s="9"/>
      <c r="D1526" s="25"/>
      <c r="E1526" s="25"/>
      <c r="F1526" s="25"/>
      <c r="G1526" s="27"/>
      <c r="H1526" s="27"/>
    </row>
    <row r="1527" customFormat="false" ht="16.5" hidden="false" customHeight="false" outlineLevel="0" collapsed="false">
      <c r="A1527" s="24"/>
      <c r="B1527" s="9"/>
      <c r="C1527" s="9"/>
      <c r="D1527" s="25"/>
      <c r="E1527" s="25"/>
      <c r="F1527" s="25"/>
      <c r="G1527" s="27"/>
      <c r="H1527" s="27"/>
    </row>
    <row r="1528" customFormat="false" ht="16.5" hidden="false" customHeight="false" outlineLevel="0" collapsed="false">
      <c r="A1528" s="24"/>
      <c r="B1528" s="9"/>
      <c r="C1528" s="9"/>
      <c r="D1528" s="25"/>
      <c r="E1528" s="25"/>
      <c r="F1528" s="25"/>
      <c r="G1528" s="27"/>
      <c r="H1528" s="27"/>
    </row>
    <row r="1529" customFormat="false" ht="16.5" hidden="false" customHeight="false" outlineLevel="0" collapsed="false">
      <c r="A1529" s="24"/>
      <c r="B1529" s="9"/>
      <c r="C1529" s="9"/>
      <c r="D1529" s="25"/>
      <c r="E1529" s="25"/>
      <c r="F1529" s="25"/>
      <c r="G1529" s="27"/>
      <c r="H1529" s="27"/>
    </row>
    <row r="1530" customFormat="false" ht="16.5" hidden="false" customHeight="false" outlineLevel="0" collapsed="false">
      <c r="A1530" s="24"/>
      <c r="B1530" s="9"/>
      <c r="C1530" s="9"/>
      <c r="D1530" s="25"/>
      <c r="E1530" s="25"/>
      <c r="F1530" s="25"/>
      <c r="G1530" s="27"/>
      <c r="H1530" s="27"/>
    </row>
    <row r="1531" customFormat="false" ht="16.5" hidden="false" customHeight="false" outlineLevel="0" collapsed="false">
      <c r="A1531" s="24"/>
      <c r="B1531" s="9"/>
      <c r="C1531" s="9"/>
      <c r="D1531" s="25"/>
      <c r="E1531" s="25"/>
      <c r="F1531" s="25"/>
      <c r="G1531" s="27"/>
      <c r="H1531" s="27"/>
    </row>
    <row r="1532" customFormat="false" ht="16.5" hidden="false" customHeight="false" outlineLevel="0" collapsed="false">
      <c r="A1532" s="24"/>
      <c r="B1532" s="9"/>
      <c r="C1532" s="9"/>
      <c r="D1532" s="25"/>
      <c r="E1532" s="25"/>
      <c r="F1532" s="25"/>
      <c r="G1532" s="27"/>
      <c r="H1532" s="27"/>
    </row>
    <row r="1533" customFormat="false" ht="16.5" hidden="false" customHeight="false" outlineLevel="0" collapsed="false">
      <c r="A1533" s="24"/>
      <c r="B1533" s="9"/>
      <c r="C1533" s="9"/>
      <c r="D1533" s="25"/>
      <c r="E1533" s="25"/>
      <c r="F1533" s="25"/>
      <c r="G1533" s="27"/>
      <c r="H1533" s="27"/>
    </row>
    <row r="1534" customFormat="false" ht="16.5" hidden="false" customHeight="false" outlineLevel="0" collapsed="false">
      <c r="A1534" s="24"/>
      <c r="B1534" s="9"/>
      <c r="C1534" s="9"/>
      <c r="D1534" s="25"/>
      <c r="E1534" s="25"/>
      <c r="F1534" s="25"/>
      <c r="G1534" s="27"/>
      <c r="H1534" s="27"/>
    </row>
    <row r="1535" customFormat="false" ht="16.5" hidden="false" customHeight="false" outlineLevel="0" collapsed="false">
      <c r="A1535" s="24"/>
      <c r="B1535" s="9"/>
      <c r="C1535" s="9"/>
      <c r="D1535" s="25"/>
      <c r="E1535" s="25"/>
      <c r="F1535" s="25"/>
      <c r="G1535" s="27"/>
      <c r="H1535" s="27"/>
    </row>
    <row r="1536" customFormat="false" ht="16.5" hidden="false" customHeight="false" outlineLevel="0" collapsed="false">
      <c r="A1536" s="24"/>
      <c r="B1536" s="9"/>
      <c r="C1536" s="9"/>
      <c r="D1536" s="25"/>
      <c r="E1536" s="25"/>
      <c r="F1536" s="25"/>
      <c r="G1536" s="27"/>
      <c r="H1536" s="27"/>
    </row>
    <row r="1537" customFormat="false" ht="16.5" hidden="false" customHeight="false" outlineLevel="0" collapsed="false">
      <c r="A1537" s="24"/>
      <c r="B1537" s="9"/>
      <c r="C1537" s="9"/>
      <c r="D1537" s="25"/>
      <c r="E1537" s="25"/>
      <c r="F1537" s="25"/>
      <c r="G1537" s="27"/>
      <c r="H1537" s="27"/>
    </row>
    <row r="1538" customFormat="false" ht="16.5" hidden="false" customHeight="false" outlineLevel="0" collapsed="false">
      <c r="A1538" s="24"/>
      <c r="B1538" s="9"/>
      <c r="C1538" s="9"/>
      <c r="D1538" s="25"/>
      <c r="E1538" s="25"/>
      <c r="F1538" s="25"/>
      <c r="G1538" s="27"/>
      <c r="H1538" s="27"/>
    </row>
    <row r="1539" customFormat="false" ht="16.5" hidden="false" customHeight="false" outlineLevel="0" collapsed="false">
      <c r="A1539" s="24"/>
      <c r="B1539" s="9"/>
      <c r="C1539" s="9"/>
      <c r="D1539" s="25"/>
      <c r="E1539" s="25"/>
      <c r="F1539" s="25"/>
      <c r="G1539" s="27"/>
      <c r="H1539" s="27"/>
    </row>
    <row r="1540" customFormat="false" ht="16.5" hidden="false" customHeight="false" outlineLevel="0" collapsed="false">
      <c r="A1540" s="24"/>
      <c r="B1540" s="9"/>
      <c r="C1540" s="9"/>
      <c r="D1540" s="25"/>
      <c r="E1540" s="25"/>
      <c r="F1540" s="25"/>
      <c r="G1540" s="27"/>
      <c r="H1540" s="27"/>
    </row>
    <row r="1541" customFormat="false" ht="16.5" hidden="false" customHeight="false" outlineLevel="0" collapsed="false">
      <c r="A1541" s="24"/>
      <c r="B1541" s="9"/>
      <c r="C1541" s="9"/>
      <c r="D1541" s="25"/>
      <c r="E1541" s="25"/>
      <c r="F1541" s="25"/>
      <c r="G1541" s="27"/>
      <c r="H1541" s="27"/>
    </row>
    <row r="1542" customFormat="false" ht="16.5" hidden="false" customHeight="false" outlineLevel="0" collapsed="false">
      <c r="A1542" s="24"/>
      <c r="B1542" s="9"/>
      <c r="C1542" s="9"/>
      <c r="D1542" s="25"/>
      <c r="E1542" s="25"/>
      <c r="F1542" s="25"/>
      <c r="G1542" s="27"/>
      <c r="H1542" s="27"/>
    </row>
    <row r="1543" customFormat="false" ht="16.5" hidden="false" customHeight="false" outlineLevel="0" collapsed="false">
      <c r="A1543" s="24"/>
      <c r="B1543" s="9"/>
      <c r="C1543" s="9"/>
      <c r="D1543" s="25"/>
      <c r="E1543" s="25"/>
      <c r="F1543" s="25"/>
      <c r="G1543" s="27"/>
      <c r="H1543" s="27"/>
    </row>
    <row r="1544" customFormat="false" ht="16.5" hidden="false" customHeight="false" outlineLevel="0" collapsed="false">
      <c r="A1544" s="24"/>
      <c r="B1544" s="9"/>
      <c r="C1544" s="9"/>
      <c r="D1544" s="25"/>
      <c r="E1544" s="25"/>
      <c r="F1544" s="25"/>
      <c r="G1544" s="27"/>
      <c r="H1544" s="27"/>
    </row>
    <row r="1545" customFormat="false" ht="16.5" hidden="false" customHeight="false" outlineLevel="0" collapsed="false">
      <c r="A1545" s="24"/>
      <c r="B1545" s="9"/>
      <c r="C1545" s="9"/>
      <c r="D1545" s="25"/>
      <c r="E1545" s="25"/>
      <c r="F1545" s="25"/>
      <c r="G1545" s="27"/>
      <c r="H1545" s="27"/>
    </row>
    <row r="1546" customFormat="false" ht="16.5" hidden="false" customHeight="false" outlineLevel="0" collapsed="false">
      <c r="A1546" s="24"/>
      <c r="B1546" s="9"/>
      <c r="C1546" s="9"/>
      <c r="D1546" s="25"/>
      <c r="E1546" s="25"/>
      <c r="F1546" s="25"/>
      <c r="G1546" s="27"/>
      <c r="H1546" s="27"/>
    </row>
    <row r="1547" customFormat="false" ht="16.5" hidden="false" customHeight="false" outlineLevel="0" collapsed="false">
      <c r="A1547" s="24"/>
      <c r="B1547" s="9"/>
      <c r="C1547" s="9"/>
      <c r="D1547" s="25"/>
      <c r="E1547" s="25"/>
      <c r="F1547" s="25"/>
      <c r="G1547" s="27"/>
      <c r="H1547" s="27"/>
    </row>
    <row r="1548" customFormat="false" ht="16.5" hidden="false" customHeight="false" outlineLevel="0" collapsed="false">
      <c r="A1548" s="24"/>
      <c r="B1548" s="9"/>
      <c r="C1548" s="9"/>
      <c r="D1548" s="25"/>
      <c r="E1548" s="25"/>
      <c r="F1548" s="25"/>
      <c r="G1548" s="27"/>
      <c r="H1548" s="27"/>
    </row>
    <row r="1549" customFormat="false" ht="16.5" hidden="false" customHeight="false" outlineLevel="0" collapsed="false">
      <c r="A1549" s="24"/>
      <c r="B1549" s="9"/>
      <c r="C1549" s="9"/>
      <c r="D1549" s="25"/>
      <c r="E1549" s="25"/>
      <c r="F1549" s="25"/>
      <c r="G1549" s="27"/>
      <c r="H1549" s="27"/>
    </row>
    <row r="1550" customFormat="false" ht="16.5" hidden="false" customHeight="false" outlineLevel="0" collapsed="false">
      <c r="A1550" s="24"/>
      <c r="B1550" s="9"/>
      <c r="C1550" s="9"/>
      <c r="D1550" s="25"/>
      <c r="E1550" s="25"/>
      <c r="F1550" s="25"/>
      <c r="G1550" s="27"/>
      <c r="H1550" s="27"/>
    </row>
    <row r="1551" customFormat="false" ht="16.5" hidden="false" customHeight="false" outlineLevel="0" collapsed="false">
      <c r="A1551" s="24"/>
      <c r="B1551" s="9"/>
      <c r="C1551" s="9"/>
      <c r="D1551" s="25"/>
      <c r="E1551" s="25"/>
      <c r="F1551" s="25"/>
      <c r="G1551" s="27"/>
      <c r="H1551" s="27"/>
    </row>
    <row r="1552" customFormat="false" ht="16.5" hidden="false" customHeight="false" outlineLevel="0" collapsed="false">
      <c r="A1552" s="24"/>
      <c r="B1552" s="9"/>
      <c r="C1552" s="9"/>
      <c r="D1552" s="25"/>
      <c r="E1552" s="25"/>
      <c r="F1552" s="25"/>
      <c r="G1552" s="27"/>
      <c r="H1552" s="27"/>
    </row>
    <row r="1553" customFormat="false" ht="16.5" hidden="false" customHeight="false" outlineLevel="0" collapsed="false">
      <c r="A1553" s="24"/>
      <c r="B1553" s="9"/>
      <c r="C1553" s="9"/>
      <c r="D1553" s="25"/>
      <c r="E1553" s="25"/>
      <c r="F1553" s="25"/>
      <c r="G1553" s="27"/>
      <c r="H1553" s="27"/>
    </row>
    <row r="1554" customFormat="false" ht="16.5" hidden="false" customHeight="false" outlineLevel="0" collapsed="false">
      <c r="A1554" s="24"/>
      <c r="B1554" s="9"/>
      <c r="C1554" s="9"/>
      <c r="D1554" s="25"/>
      <c r="E1554" s="25"/>
      <c r="F1554" s="25"/>
      <c r="G1554" s="27"/>
      <c r="H1554" s="27"/>
    </row>
    <row r="1555" customFormat="false" ht="16.5" hidden="false" customHeight="false" outlineLevel="0" collapsed="false">
      <c r="A1555" s="24"/>
      <c r="B1555" s="9"/>
      <c r="C1555" s="9"/>
      <c r="D1555" s="25"/>
      <c r="E1555" s="25"/>
      <c r="F1555" s="25"/>
      <c r="G1555" s="27"/>
      <c r="H1555" s="27"/>
    </row>
    <row r="1556" customFormat="false" ht="16.5" hidden="false" customHeight="false" outlineLevel="0" collapsed="false">
      <c r="A1556" s="24"/>
      <c r="B1556" s="9"/>
      <c r="C1556" s="9"/>
      <c r="D1556" s="25"/>
      <c r="E1556" s="25"/>
      <c r="F1556" s="25"/>
      <c r="G1556" s="27"/>
      <c r="H1556" s="27"/>
    </row>
    <row r="1557" customFormat="false" ht="16.5" hidden="false" customHeight="false" outlineLevel="0" collapsed="false">
      <c r="A1557" s="24"/>
      <c r="B1557" s="9"/>
      <c r="C1557" s="9"/>
      <c r="D1557" s="25"/>
      <c r="E1557" s="25"/>
      <c r="F1557" s="25"/>
      <c r="G1557" s="27"/>
      <c r="H1557" s="27"/>
    </row>
  </sheetData>
  <mergeCells count="8">
    <mergeCell ref="D1:F1"/>
    <mergeCell ref="G1:I1"/>
    <mergeCell ref="J1:L1"/>
    <mergeCell ref="M1:O1"/>
    <mergeCell ref="P1:R1"/>
    <mergeCell ref="S1:U1"/>
    <mergeCell ref="V1:X1"/>
    <mergeCell ref="Y1:AA1"/>
  </mergeCells>
  <dataValidations count="1">
    <dataValidation allowBlank="true" error="You can only enter numerics. Alphabets or special characters are not allowed" errorStyle="stop" operator="between" showDropDown="false" showErrorMessage="true" showInputMessage="false" sqref="G3:H555 J3:K555 M3:N555 P3:Q555 S3:T555 V3:W555 Y3:Z555" type="decimal">
      <formula1>0</formula1>
      <formula2>999999999999.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42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  <c r="E1" s="32"/>
    </row>
    <row r="2" customFormat="false" ht="12.75" hidden="false" customHeight="false" outlineLevel="0" collapsed="false">
      <c r="A2" s="87"/>
      <c r="B2" s="87"/>
      <c r="C2" s="87"/>
      <c r="D2" s="87"/>
    </row>
    <row r="3" customFormat="false" ht="12.75" hidden="false" customHeight="true" outlineLevel="0" collapsed="false">
      <c r="A3" s="32" t="s">
        <v>751</v>
      </c>
      <c r="B3" s="32"/>
      <c r="C3" s="32"/>
      <c r="D3" s="32"/>
      <c r="E3" s="32"/>
    </row>
    <row r="4" customFormat="false" ht="12.75" hidden="false" customHeight="false" outlineLevel="0" collapsed="false">
      <c r="A4" s="28"/>
    </row>
    <row r="5" customFormat="false" ht="12.75" hidden="false" customHeight="true" outlineLevel="0" collapsed="false">
      <c r="A5" s="28"/>
      <c r="D5" s="33" t="s">
        <v>752</v>
      </c>
      <c r="E5" s="33"/>
    </row>
    <row r="6" customFormat="false" ht="25.5" hidden="false" customHeight="false" outlineLevel="0" collapsed="false">
      <c r="A6" s="34" t="s">
        <v>669</v>
      </c>
      <c r="B6" s="34" t="s">
        <v>569</v>
      </c>
      <c r="C6" s="34" t="s">
        <v>670</v>
      </c>
      <c r="D6" s="34" t="s">
        <v>753</v>
      </c>
      <c r="E6" s="34" t="s">
        <v>754</v>
      </c>
    </row>
    <row r="7" customFormat="false" ht="24.95" hidden="false" customHeight="true" outlineLevel="0" collapsed="false">
      <c r="A7" s="34"/>
      <c r="B7" s="34"/>
      <c r="C7" s="34"/>
      <c r="D7" s="34" t="s">
        <v>620</v>
      </c>
      <c r="E7" s="41"/>
    </row>
    <row r="8" customFormat="false" ht="24.95" hidden="false" customHeight="true" outlineLevel="0" collapsed="false">
      <c r="A8" s="82" t="n">
        <v>1</v>
      </c>
      <c r="B8" s="38" t="s">
        <v>755</v>
      </c>
      <c r="C8" s="104" t="n">
        <v>70.1</v>
      </c>
      <c r="D8" s="41" t="n">
        <v>17291509865</v>
      </c>
      <c r="E8" s="41" t="n">
        <v>10898955949</v>
      </c>
    </row>
    <row r="9" customFormat="false" ht="24.95" hidden="false" customHeight="true" outlineLevel="0" collapsed="false">
      <c r="A9" s="41"/>
      <c r="B9" s="35" t="s">
        <v>565</v>
      </c>
      <c r="C9" s="104"/>
      <c r="D9" s="70" t="n">
        <v>17291509865</v>
      </c>
      <c r="E9" s="70" t="n">
        <v>10898955949</v>
      </c>
    </row>
  </sheetData>
  <mergeCells count="3">
    <mergeCell ref="A1:E1"/>
    <mergeCell ref="A3:E3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14"/>
  </cols>
  <sheetData>
    <row r="1" customFormat="false" ht="30" hidden="false" customHeight="true" outlineLevel="0" collapsed="false">
      <c r="A1" s="29" t="s">
        <v>566</v>
      </c>
      <c r="B1" s="29"/>
      <c r="C1" s="29"/>
      <c r="D1" s="29"/>
      <c r="E1" s="29"/>
    </row>
    <row r="2" customFormat="false" ht="21" hidden="false" customHeight="true" outlineLevel="0" collapsed="false">
      <c r="A2" s="32" t="s">
        <v>756</v>
      </c>
      <c r="B2" s="32"/>
      <c r="C2" s="32"/>
      <c r="D2" s="32"/>
    </row>
    <row r="3" customFormat="false" ht="24.75" hidden="false" customHeight="true" outlineLevel="0" collapsed="false">
      <c r="A3" s="28"/>
      <c r="D3" s="58" t="s">
        <v>757</v>
      </c>
    </row>
    <row r="4" customFormat="false" ht="24.75" hidden="false" customHeight="true" outlineLevel="0" collapsed="false">
      <c r="A4" s="28"/>
      <c r="D4" s="58"/>
    </row>
    <row r="5" customFormat="false" ht="25.5" hidden="false" customHeight="false" outlineLevel="0" collapsed="false">
      <c r="A5" s="34" t="s">
        <v>669</v>
      </c>
      <c r="B5" s="34" t="s">
        <v>569</v>
      </c>
      <c r="C5" s="34" t="s">
        <v>670</v>
      </c>
      <c r="D5" s="34" t="s">
        <v>738</v>
      </c>
      <c r="E5" s="34" t="s">
        <v>739</v>
      </c>
    </row>
    <row r="6" customFormat="false" ht="25.5" hidden="false" customHeight="true" outlineLevel="0" collapsed="false">
      <c r="A6" s="34"/>
      <c r="B6" s="34"/>
      <c r="C6" s="34"/>
      <c r="D6" s="89" t="s">
        <v>573</v>
      </c>
      <c r="E6" s="89"/>
    </row>
    <row r="7" customFormat="false" ht="24.95" hidden="false" customHeight="true" outlineLevel="0" collapsed="false">
      <c r="A7" s="41"/>
      <c r="B7" s="70" t="s">
        <v>758</v>
      </c>
      <c r="C7" s="41"/>
      <c r="D7" s="41"/>
      <c r="E7" s="41"/>
    </row>
    <row r="8" customFormat="false" ht="24.95" hidden="false" customHeight="true" outlineLevel="0" collapsed="false">
      <c r="A8" s="41" t="n">
        <v>1</v>
      </c>
      <c r="B8" s="41" t="s">
        <v>759</v>
      </c>
      <c r="C8" s="41" t="n">
        <v>74.1</v>
      </c>
      <c r="D8" s="41" t="n">
        <v>92638004</v>
      </c>
      <c r="E8" s="41" t="n">
        <v>61315742</v>
      </c>
    </row>
    <row r="9" customFormat="false" ht="24.95" hidden="false" customHeight="true" outlineLevel="0" collapsed="false">
      <c r="A9" s="41" t="n">
        <v>2</v>
      </c>
      <c r="B9" s="41" t="s">
        <v>760</v>
      </c>
      <c r="C9" s="41" t="n">
        <v>74.101</v>
      </c>
      <c r="D9" s="41" t="n">
        <v>224470566</v>
      </c>
      <c r="E9" s="41" t="n">
        <v>151096036</v>
      </c>
    </row>
    <row r="10" customFormat="false" ht="24.95" hidden="false" customHeight="true" outlineLevel="0" collapsed="false">
      <c r="A10" s="41" t="n">
        <v>3</v>
      </c>
      <c r="B10" s="41" t="s">
        <v>761</v>
      </c>
      <c r="C10" s="41" t="n">
        <v>74.15</v>
      </c>
      <c r="D10" s="41" t="n">
        <v>14911912</v>
      </c>
      <c r="E10" s="41" t="n">
        <v>11094346</v>
      </c>
    </row>
    <row r="11" customFormat="false" ht="24.95" hidden="false" customHeight="true" outlineLevel="0" collapsed="false">
      <c r="A11" s="41" t="n">
        <v>4</v>
      </c>
      <c r="B11" s="41" t="s">
        <v>762</v>
      </c>
      <c r="C11" s="41" t="n">
        <v>74.2</v>
      </c>
      <c r="D11" s="41" t="n">
        <v>751233</v>
      </c>
      <c r="E11" s="41" t="n">
        <v>1101500</v>
      </c>
    </row>
    <row r="12" customFormat="false" ht="24.95" hidden="false" customHeight="true" outlineLevel="0" collapsed="false">
      <c r="A12" s="41" t="n">
        <v>5</v>
      </c>
      <c r="B12" s="41" t="s">
        <v>763</v>
      </c>
      <c r="C12" s="41" t="n">
        <v>74.3</v>
      </c>
      <c r="D12" s="41" t="n">
        <v>411073</v>
      </c>
      <c r="E12" s="41" t="n">
        <v>1026020</v>
      </c>
    </row>
    <row r="13" customFormat="false" ht="24.95" hidden="false" customHeight="true" outlineLevel="0" collapsed="false">
      <c r="A13" s="41" t="n">
        <v>6</v>
      </c>
      <c r="B13" s="41" t="s">
        <v>764</v>
      </c>
      <c r="C13" s="41" t="n">
        <v>74.5</v>
      </c>
      <c r="D13" s="41" t="n">
        <v>80452700</v>
      </c>
      <c r="E13" s="41" t="n">
        <v>76392013</v>
      </c>
    </row>
    <row r="14" customFormat="false" ht="24.95" hidden="false" customHeight="true" outlineLevel="0" collapsed="false">
      <c r="A14" s="41" t="n">
        <v>7</v>
      </c>
      <c r="B14" s="41" t="s">
        <v>765</v>
      </c>
      <c r="C14" s="41" t="n">
        <v>74.6</v>
      </c>
      <c r="D14" s="41" t="n">
        <v>4320538</v>
      </c>
      <c r="E14" s="41" t="n">
        <v>3932435</v>
      </c>
    </row>
    <row r="15" customFormat="false" ht="24.95" hidden="false" customHeight="true" outlineLevel="0" collapsed="false">
      <c r="A15" s="41" t="n">
        <v>8</v>
      </c>
      <c r="B15" s="41" t="s">
        <v>766</v>
      </c>
      <c r="C15" s="41" t="n">
        <v>74.7</v>
      </c>
      <c r="D15" s="41" t="n">
        <v>19859</v>
      </c>
      <c r="E15" s="41" t="n">
        <v>625319</v>
      </c>
    </row>
    <row r="16" customFormat="false" ht="24.95" hidden="false" customHeight="true" outlineLevel="0" collapsed="false">
      <c r="A16" s="41" t="n">
        <v>9</v>
      </c>
      <c r="B16" s="41" t="s">
        <v>767</v>
      </c>
      <c r="C16" s="41" t="n">
        <v>74.8</v>
      </c>
      <c r="D16" s="41" t="n">
        <v>360540</v>
      </c>
      <c r="E16" s="41" t="n">
        <v>110910</v>
      </c>
    </row>
    <row r="17" customFormat="false" ht="24.95" hidden="false" customHeight="true" outlineLevel="0" collapsed="false">
      <c r="A17" s="41"/>
      <c r="B17" s="70" t="s">
        <v>565</v>
      </c>
      <c r="C17" s="41"/>
      <c r="D17" s="70" t="n">
        <v>418336425</v>
      </c>
      <c r="E17" s="70" t="n">
        <v>306694321</v>
      </c>
    </row>
  </sheetData>
  <mergeCells count="3">
    <mergeCell ref="A1:E1"/>
    <mergeCell ref="A2:D2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7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3.85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  <c r="E1" s="29"/>
    </row>
    <row r="2" customFormat="false" ht="20.1" hidden="false" customHeight="true" outlineLevel="0" collapsed="false">
      <c r="A2" s="32" t="s">
        <v>768</v>
      </c>
      <c r="B2" s="32"/>
      <c r="C2" s="32"/>
      <c r="D2" s="32"/>
      <c r="E2" s="32"/>
    </row>
    <row r="3" customFormat="false" ht="20.1" hidden="false" customHeight="true" outlineLevel="0" collapsed="false">
      <c r="A3" s="28"/>
      <c r="E3" s="58" t="s">
        <v>769</v>
      </c>
    </row>
    <row r="4" customFormat="false" ht="20.1" hidden="false" customHeight="true" outlineLevel="0" collapsed="false">
      <c r="A4" s="28"/>
      <c r="D4" s="58"/>
    </row>
    <row r="5" customFormat="false" ht="25.5" hidden="false" customHeight="false" outlineLevel="0" collapsed="false">
      <c r="A5" s="34" t="s">
        <v>669</v>
      </c>
      <c r="B5" s="34" t="s">
        <v>569</v>
      </c>
      <c r="C5" s="34" t="s">
        <v>670</v>
      </c>
      <c r="D5" s="34" t="s">
        <v>738</v>
      </c>
      <c r="E5" s="34" t="s">
        <v>738</v>
      </c>
    </row>
    <row r="6" customFormat="false" ht="12.75" hidden="false" customHeight="true" outlineLevel="0" collapsed="false">
      <c r="A6" s="34"/>
      <c r="B6" s="34"/>
      <c r="C6" s="34"/>
      <c r="D6" s="89" t="s">
        <v>620</v>
      </c>
      <c r="E6" s="89"/>
    </row>
    <row r="7" customFormat="false" ht="30" hidden="false" customHeight="true" outlineLevel="0" collapsed="false">
      <c r="A7" s="41" t="n">
        <v>1</v>
      </c>
      <c r="B7" s="41" t="s">
        <v>770</v>
      </c>
      <c r="C7" s="41" t="n">
        <v>75.1</v>
      </c>
      <c r="D7" s="41" t="n">
        <v>872349789</v>
      </c>
      <c r="E7" s="41" t="n">
        <v>880710255</v>
      </c>
    </row>
    <row r="8" customFormat="false" ht="30" hidden="false" customHeight="true" outlineLevel="0" collapsed="false">
      <c r="A8" s="41" t="n">
        <v>2</v>
      </c>
      <c r="B8" s="41" t="s">
        <v>771</v>
      </c>
      <c r="C8" s="41" t="n">
        <v>75.3</v>
      </c>
      <c r="D8" s="41" t="n">
        <v>214481430</v>
      </c>
      <c r="E8" s="41" t="n">
        <v>180710607</v>
      </c>
    </row>
    <row r="9" customFormat="false" ht="30" hidden="false" customHeight="true" outlineLevel="0" collapsed="false">
      <c r="A9" s="41" t="n">
        <v>3</v>
      </c>
      <c r="B9" s="41" t="s">
        <v>772</v>
      </c>
      <c r="C9" s="41" t="n">
        <v>75.4</v>
      </c>
      <c r="D9" s="41" t="n">
        <v>120081900</v>
      </c>
      <c r="E9" s="41" t="n">
        <v>120424445</v>
      </c>
    </row>
    <row r="10" customFormat="false" ht="30" hidden="false" customHeight="true" outlineLevel="0" collapsed="false">
      <c r="A10" s="41"/>
      <c r="B10" s="70" t="s">
        <v>773</v>
      </c>
      <c r="C10" s="41"/>
      <c r="D10" s="70" t="n">
        <v>1206913119</v>
      </c>
      <c r="E10" s="70" t="n">
        <v>1181845307</v>
      </c>
    </row>
    <row r="11" customFormat="false" ht="30" hidden="false" customHeight="true" outlineLevel="0" collapsed="false">
      <c r="A11" s="41" t="n">
        <v>4</v>
      </c>
      <c r="B11" s="41" t="s">
        <v>774</v>
      </c>
      <c r="C11" s="41" t="n">
        <v>75.611</v>
      </c>
      <c r="D11" s="41" t="n">
        <v>5963304</v>
      </c>
      <c r="E11" s="41" t="n">
        <v>3358306</v>
      </c>
    </row>
    <row r="12" customFormat="false" ht="30" hidden="false" customHeight="true" outlineLevel="0" collapsed="false">
      <c r="A12" s="41" t="n">
        <v>5</v>
      </c>
      <c r="B12" s="41" t="s">
        <v>775</v>
      </c>
      <c r="C12" s="41" t="n">
        <v>75.612</v>
      </c>
      <c r="D12" s="41" t="n">
        <v>722707</v>
      </c>
      <c r="E12" s="41" t="n">
        <v>1970240</v>
      </c>
    </row>
    <row r="13" customFormat="false" ht="30" hidden="false" customHeight="true" outlineLevel="0" collapsed="false">
      <c r="A13" s="41" t="n">
        <v>6</v>
      </c>
      <c r="B13" s="41" t="s">
        <v>776</v>
      </c>
      <c r="C13" s="41" t="n">
        <v>75.617</v>
      </c>
      <c r="D13" s="41" t="n">
        <v>85195263</v>
      </c>
      <c r="E13" s="41" t="n">
        <v>93222227</v>
      </c>
    </row>
    <row r="14" customFormat="false" ht="30" hidden="false" customHeight="true" outlineLevel="0" collapsed="false">
      <c r="A14" s="41" t="n">
        <v>7</v>
      </c>
      <c r="B14" s="73" t="s">
        <v>777</v>
      </c>
      <c r="C14" s="41" t="n">
        <v>75.629</v>
      </c>
      <c r="D14" s="41" t="n">
        <v>2070640</v>
      </c>
      <c r="E14" s="41" t="n">
        <v>2919780</v>
      </c>
    </row>
    <row r="15" customFormat="false" ht="30" hidden="false" customHeight="true" outlineLevel="0" collapsed="false">
      <c r="A15" s="41" t="n">
        <v>8</v>
      </c>
      <c r="B15" s="63" t="s">
        <v>778</v>
      </c>
      <c r="C15" s="104" t="n">
        <v>75.65</v>
      </c>
      <c r="D15" s="41" t="n">
        <v>230175</v>
      </c>
      <c r="E15" s="41" t="n">
        <v>13411743</v>
      </c>
    </row>
    <row r="16" customFormat="false" ht="30" hidden="false" customHeight="true" outlineLevel="0" collapsed="false">
      <c r="A16" s="41"/>
      <c r="B16" s="70" t="s">
        <v>779</v>
      </c>
      <c r="C16" s="41" t="n">
        <v>75.65</v>
      </c>
      <c r="D16" s="70" t="n">
        <v>94182089</v>
      </c>
      <c r="E16" s="70" t="n">
        <v>114882296</v>
      </c>
    </row>
    <row r="17" customFormat="false" ht="30" hidden="false" customHeight="true" outlineLevel="0" collapsed="false">
      <c r="A17" s="41" t="n">
        <v>9</v>
      </c>
      <c r="B17" s="41" t="s">
        <v>780</v>
      </c>
      <c r="C17" s="41" t="n">
        <v>75.7</v>
      </c>
      <c r="D17" s="41" t="n">
        <v>3021532</v>
      </c>
      <c r="E17" s="105" t="n">
        <v>16567067</v>
      </c>
    </row>
    <row r="18" customFormat="false" ht="30" hidden="false" customHeight="true" outlineLevel="0" collapsed="false">
      <c r="A18" s="41" t="n">
        <v>10</v>
      </c>
      <c r="B18" s="41" t="s">
        <v>781</v>
      </c>
      <c r="C18" s="41" t="n">
        <v>75.71</v>
      </c>
      <c r="D18" s="41" t="n">
        <v>13193347</v>
      </c>
      <c r="E18" s="105"/>
    </row>
    <row r="19" customFormat="false" ht="30" hidden="false" customHeight="true" outlineLevel="0" collapsed="false">
      <c r="A19" s="41" t="n">
        <v>11</v>
      </c>
      <c r="B19" s="41" t="s">
        <v>782</v>
      </c>
      <c r="C19" s="41" t="n">
        <v>75.8</v>
      </c>
      <c r="D19" s="41" t="n">
        <v>151998420</v>
      </c>
      <c r="E19" s="41" t="n">
        <v>137758270</v>
      </c>
    </row>
    <row r="20" customFormat="false" ht="30" hidden="false" customHeight="true" outlineLevel="0" collapsed="false">
      <c r="A20" s="41"/>
      <c r="B20" s="70" t="s">
        <v>783</v>
      </c>
      <c r="C20" s="41"/>
      <c r="D20" s="70" t="n">
        <v>1469308507</v>
      </c>
      <c r="E20" s="70" t="n">
        <v>1451052940</v>
      </c>
    </row>
  </sheetData>
  <mergeCells count="4">
    <mergeCell ref="A1:E1"/>
    <mergeCell ref="A2:E2"/>
    <mergeCell ref="D6:E6"/>
    <mergeCell ref="E17:E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106" width="15.85"/>
    <col collapsed="false" customWidth="true" hidden="false" outlineLevel="0" max="5" min="5" style="0" width="12.14"/>
  </cols>
  <sheetData>
    <row r="1" customFormat="false" ht="30" hidden="false" customHeight="true" outlineLevel="0" collapsed="false">
      <c r="A1" s="29" t="s">
        <v>784</v>
      </c>
      <c r="B1" s="29"/>
      <c r="C1" s="29"/>
      <c r="D1" s="29"/>
      <c r="E1" s="29"/>
    </row>
    <row r="2" customFormat="false" ht="24.95" hidden="false" customHeight="true" outlineLevel="0" collapsed="false">
      <c r="A2" s="32" t="s">
        <v>785</v>
      </c>
      <c r="B2" s="32"/>
      <c r="C2" s="32"/>
      <c r="D2" s="32"/>
      <c r="E2" s="32"/>
    </row>
    <row r="3" customFormat="false" ht="24.95" hidden="false" customHeight="true" outlineLevel="0" collapsed="false">
      <c r="A3" s="28"/>
      <c r="E3" s="58" t="s">
        <v>786</v>
      </c>
    </row>
    <row r="4" customFormat="false" ht="24.95" hidden="false" customHeight="true" outlineLevel="0" collapsed="false">
      <c r="A4" s="28"/>
    </row>
    <row r="5" customFormat="false" ht="25.5" hidden="false" customHeight="false" outlineLevel="0" collapsed="false">
      <c r="A5" s="34" t="s">
        <v>669</v>
      </c>
      <c r="B5" s="34" t="s">
        <v>569</v>
      </c>
      <c r="C5" s="34" t="s">
        <v>670</v>
      </c>
      <c r="D5" s="34" t="s">
        <v>738</v>
      </c>
      <c r="E5" s="34" t="s">
        <v>739</v>
      </c>
    </row>
    <row r="6" customFormat="false" ht="12.75" hidden="false" customHeight="false" outlineLevel="0" collapsed="false">
      <c r="A6" s="34"/>
      <c r="B6" s="34"/>
      <c r="C6" s="34"/>
      <c r="D6" s="34" t="s">
        <v>573</v>
      </c>
      <c r="E6" s="41"/>
    </row>
    <row r="7" customFormat="false" ht="24.95" hidden="false" customHeight="true" outlineLevel="0" collapsed="false">
      <c r="A7" s="37" t="n">
        <v>1</v>
      </c>
      <c r="B7" s="38" t="s">
        <v>787</v>
      </c>
      <c r="C7" s="38" t="n">
        <v>76.103</v>
      </c>
      <c r="D7" s="77" t="n">
        <v>7000000</v>
      </c>
      <c r="E7" s="75" t="n">
        <v>10250000</v>
      </c>
    </row>
    <row r="8" customFormat="false" ht="35.25" hidden="false" customHeight="true" outlineLevel="0" collapsed="false">
      <c r="A8" s="37" t="n">
        <v>2</v>
      </c>
      <c r="B8" s="38" t="s">
        <v>788</v>
      </c>
      <c r="C8" s="38" t="s">
        <v>789</v>
      </c>
      <c r="D8" s="77" t="n">
        <v>4377039</v>
      </c>
      <c r="E8" s="75" t="n">
        <v>8489504</v>
      </c>
    </row>
    <row r="9" customFormat="false" ht="29.25" hidden="false" customHeight="true" outlineLevel="0" collapsed="false">
      <c r="A9" s="37" t="n">
        <v>3</v>
      </c>
      <c r="B9" s="38" t="s">
        <v>790</v>
      </c>
      <c r="C9" s="38" t="s">
        <v>791</v>
      </c>
      <c r="D9" s="77" t="n">
        <v>475492</v>
      </c>
      <c r="E9" s="75" t="n">
        <v>777093</v>
      </c>
    </row>
    <row r="10" customFormat="false" ht="28.5" hidden="false" customHeight="true" outlineLevel="0" collapsed="false">
      <c r="A10" s="37" t="n">
        <v>4</v>
      </c>
      <c r="B10" s="38" t="s">
        <v>792</v>
      </c>
      <c r="C10" s="38" t="s">
        <v>793</v>
      </c>
      <c r="D10" s="77" t="n">
        <v>17904067</v>
      </c>
      <c r="E10" s="75" t="n">
        <v>17672903</v>
      </c>
    </row>
    <row r="11" customFormat="false" ht="30" hidden="false" customHeight="true" outlineLevel="0" collapsed="false">
      <c r="A11" s="37" t="n">
        <v>5</v>
      </c>
      <c r="B11" s="38" t="s">
        <v>794</v>
      </c>
      <c r="C11" s="38" t="n">
        <v>76.121</v>
      </c>
      <c r="D11" s="77" t="n">
        <v>564882</v>
      </c>
      <c r="E11" s="75" t="n">
        <v>365637</v>
      </c>
    </row>
    <row r="12" customFormat="false" ht="28.5" hidden="false" customHeight="true" outlineLevel="0" collapsed="false">
      <c r="A12" s="37" t="n">
        <v>6</v>
      </c>
      <c r="B12" s="38" t="s">
        <v>795</v>
      </c>
      <c r="C12" s="38" t="n">
        <v>76.122</v>
      </c>
      <c r="D12" s="77"/>
      <c r="E12" s="75" t="n">
        <v>100000</v>
      </c>
    </row>
    <row r="13" customFormat="false" ht="28.5" hidden="false" customHeight="true" outlineLevel="0" collapsed="false">
      <c r="A13" s="37"/>
      <c r="B13" s="38" t="s">
        <v>796</v>
      </c>
      <c r="C13" s="38"/>
      <c r="D13" s="77" t="n">
        <v>150000</v>
      </c>
      <c r="E13" s="75"/>
    </row>
    <row r="14" customFormat="false" ht="28.5" hidden="false" customHeight="true" outlineLevel="0" collapsed="false">
      <c r="A14" s="37"/>
      <c r="B14" s="38" t="s">
        <v>797</v>
      </c>
      <c r="C14" s="38"/>
      <c r="D14" s="77" t="n">
        <v>320160</v>
      </c>
      <c r="E14" s="75"/>
    </row>
    <row r="15" customFormat="false" ht="28.5" hidden="false" customHeight="true" outlineLevel="0" collapsed="false">
      <c r="A15" s="37"/>
      <c r="B15" s="35" t="s">
        <v>798</v>
      </c>
      <c r="C15" s="38"/>
      <c r="D15" s="107" t="n">
        <v>470160</v>
      </c>
      <c r="E15" s="108" t="n">
        <v>100000</v>
      </c>
      <c r="F15" s="109"/>
    </row>
    <row r="16" customFormat="false" ht="28.5" hidden="false" customHeight="true" outlineLevel="0" collapsed="false">
      <c r="A16" s="37" t="n">
        <v>7</v>
      </c>
      <c r="B16" s="38" t="s">
        <v>799</v>
      </c>
      <c r="C16" s="38" t="n">
        <v>76.125</v>
      </c>
      <c r="D16" s="77" t="n">
        <v>63718158</v>
      </c>
      <c r="E16" s="110" t="n">
        <v>63689057</v>
      </c>
    </row>
    <row r="17" customFormat="false" ht="28.5" hidden="false" customHeight="true" outlineLevel="0" collapsed="false">
      <c r="A17" s="37" t="n">
        <v>8</v>
      </c>
      <c r="B17" s="38" t="s">
        <v>800</v>
      </c>
      <c r="C17" s="38" t="n">
        <v>76.126</v>
      </c>
      <c r="D17" s="77" t="n">
        <v>1169525</v>
      </c>
      <c r="E17" s="110"/>
    </row>
    <row r="18" customFormat="false" ht="27.75" hidden="false" customHeight="true" outlineLevel="0" collapsed="false">
      <c r="A18" s="37" t="n">
        <v>9</v>
      </c>
      <c r="B18" s="38" t="s">
        <v>801</v>
      </c>
      <c r="C18" s="38" t="s">
        <v>802</v>
      </c>
      <c r="D18" s="77" t="n">
        <v>94142878</v>
      </c>
      <c r="E18" s="75" t="n">
        <v>89915206</v>
      </c>
    </row>
    <row r="19" customFormat="false" ht="27.75" hidden="false" customHeight="true" outlineLevel="0" collapsed="false">
      <c r="A19" s="37"/>
      <c r="B19" s="35" t="s">
        <v>803</v>
      </c>
      <c r="C19" s="38"/>
      <c r="D19" s="111" t="n">
        <v>189822201</v>
      </c>
      <c r="E19" s="111" t="n">
        <v>191259400</v>
      </c>
    </row>
    <row r="20" customFormat="false" ht="27" hidden="false" customHeight="true" outlineLevel="0" collapsed="false">
      <c r="A20" s="37" t="n">
        <v>10</v>
      </c>
      <c r="B20" s="38" t="s">
        <v>804</v>
      </c>
      <c r="C20" s="38" t="s">
        <v>805</v>
      </c>
      <c r="D20" s="77" t="n">
        <v>0</v>
      </c>
      <c r="E20" s="75" t="n">
        <v>0</v>
      </c>
    </row>
    <row r="21" customFormat="false" ht="20.1" hidden="false" customHeight="true" outlineLevel="0" collapsed="false">
      <c r="A21" s="38" t="s">
        <v>806</v>
      </c>
      <c r="B21" s="38" t="s">
        <v>807</v>
      </c>
      <c r="C21" s="38"/>
      <c r="D21" s="77" t="n">
        <v>248243</v>
      </c>
      <c r="E21" s="75" t="n">
        <v>110502</v>
      </c>
    </row>
    <row r="22" customFormat="false" ht="20.1" hidden="false" customHeight="true" outlineLevel="0" collapsed="false">
      <c r="A22" s="38" t="s">
        <v>808</v>
      </c>
      <c r="B22" s="38" t="s">
        <v>809</v>
      </c>
      <c r="C22" s="38"/>
      <c r="D22" s="77" t="n">
        <v>10452457</v>
      </c>
      <c r="E22" s="75" t="n">
        <v>79331</v>
      </c>
    </row>
    <row r="23" customFormat="false" ht="20.1" hidden="false" customHeight="true" outlineLevel="0" collapsed="false">
      <c r="A23" s="38" t="s">
        <v>810</v>
      </c>
      <c r="B23" s="38" t="s">
        <v>811</v>
      </c>
      <c r="C23" s="38"/>
      <c r="D23" s="77" t="n">
        <v>139058</v>
      </c>
      <c r="E23" s="75" t="n">
        <v>101115</v>
      </c>
    </row>
    <row r="24" customFormat="false" ht="20.1" hidden="false" customHeight="true" outlineLevel="0" collapsed="false">
      <c r="A24" s="38" t="s">
        <v>812</v>
      </c>
      <c r="B24" s="38" t="s">
        <v>813</v>
      </c>
      <c r="C24" s="38"/>
      <c r="D24" s="77" t="n">
        <v>9196219</v>
      </c>
      <c r="E24" s="75" t="n">
        <v>15374811</v>
      </c>
    </row>
    <row r="25" customFormat="false" ht="20.1" hidden="false" customHeight="true" outlineLevel="0" collapsed="false">
      <c r="A25" s="38" t="s">
        <v>814</v>
      </c>
      <c r="B25" s="38" t="s">
        <v>815</v>
      </c>
      <c r="C25" s="38"/>
      <c r="D25" s="77" t="n">
        <v>4309493</v>
      </c>
      <c r="E25" s="75" t="n">
        <v>1365000</v>
      </c>
    </row>
    <row r="26" customFormat="false" ht="20.1" hidden="false" customHeight="true" outlineLevel="0" collapsed="false">
      <c r="A26" s="38" t="s">
        <v>816</v>
      </c>
      <c r="B26" s="38" t="s">
        <v>817</v>
      </c>
      <c r="C26" s="38"/>
      <c r="D26" s="77" t="n">
        <v>0</v>
      </c>
      <c r="E26" s="75" t="n">
        <v>0</v>
      </c>
    </row>
    <row r="27" customFormat="false" ht="20.1" hidden="false" customHeight="true" outlineLevel="0" collapsed="false">
      <c r="A27" s="38" t="s">
        <v>818</v>
      </c>
      <c r="B27" s="38" t="s">
        <v>819</v>
      </c>
      <c r="C27" s="38"/>
      <c r="D27" s="77" t="n">
        <v>33395483</v>
      </c>
      <c r="E27" s="75" t="n">
        <v>23508827</v>
      </c>
    </row>
    <row r="28" customFormat="false" ht="20.1" hidden="false" customHeight="true" outlineLevel="0" collapsed="false">
      <c r="A28" s="38" t="s">
        <v>820</v>
      </c>
      <c r="B28" s="38" t="s">
        <v>821</v>
      </c>
      <c r="C28" s="38"/>
      <c r="D28" s="77" t="n">
        <v>48330</v>
      </c>
      <c r="E28" s="75" t="n">
        <v>12143</v>
      </c>
    </row>
    <row r="29" customFormat="false" ht="20.1" hidden="false" customHeight="true" outlineLevel="0" collapsed="false">
      <c r="A29" s="38" t="s">
        <v>822</v>
      </c>
      <c r="B29" s="38" t="s">
        <v>823</v>
      </c>
      <c r="C29" s="38"/>
      <c r="D29" s="77" t="n">
        <v>222079</v>
      </c>
      <c r="E29" s="75" t="n">
        <v>81906</v>
      </c>
    </row>
    <row r="30" customFormat="false" ht="20.1" hidden="false" customHeight="true" outlineLevel="0" collapsed="false">
      <c r="A30" s="38" t="s">
        <v>824</v>
      </c>
      <c r="B30" s="38" t="s">
        <v>825</v>
      </c>
      <c r="C30" s="38"/>
      <c r="D30" s="77" t="n">
        <v>19890821</v>
      </c>
      <c r="E30" s="75" t="n">
        <v>17655845</v>
      </c>
    </row>
    <row r="31" customFormat="false" ht="20.1" hidden="false" customHeight="true" outlineLevel="0" collapsed="false">
      <c r="A31" s="38"/>
      <c r="B31" s="35" t="s">
        <v>826</v>
      </c>
      <c r="C31" s="70"/>
      <c r="D31" s="111" t="n">
        <v>77902183</v>
      </c>
      <c r="E31" s="111" t="n">
        <v>58289480</v>
      </c>
    </row>
    <row r="32" customFormat="false" ht="26.25" hidden="false" customHeight="true" outlineLevel="0" collapsed="false">
      <c r="A32" s="38" t="n">
        <v>11</v>
      </c>
      <c r="B32" s="38" t="s">
        <v>827</v>
      </c>
      <c r="C32" s="38" t="s">
        <v>828</v>
      </c>
      <c r="D32" s="77" t="n">
        <v>925209</v>
      </c>
      <c r="E32" s="75" t="n">
        <v>1932576</v>
      </c>
    </row>
    <row r="33" customFormat="false" ht="27" hidden="false" customHeight="true" outlineLevel="0" collapsed="false">
      <c r="A33" s="38" t="n">
        <v>12</v>
      </c>
      <c r="B33" s="38" t="s">
        <v>829</v>
      </c>
      <c r="C33" s="38" t="s">
        <v>830</v>
      </c>
      <c r="D33" s="77" t="n">
        <v>9475448</v>
      </c>
      <c r="E33" s="75" t="n">
        <v>11029099</v>
      </c>
    </row>
    <row r="34" customFormat="false" ht="25.5" hidden="false" customHeight="false" outlineLevel="0" collapsed="false">
      <c r="A34" s="38" t="n">
        <v>13</v>
      </c>
      <c r="B34" s="35" t="s">
        <v>831</v>
      </c>
      <c r="C34" s="112" t="n">
        <v>76.2</v>
      </c>
      <c r="D34" s="111" t="n">
        <v>10400657</v>
      </c>
      <c r="E34" s="111" t="n">
        <v>12961675</v>
      </c>
    </row>
    <row r="35" customFormat="false" ht="18.75" hidden="false" customHeight="true" outlineLevel="0" collapsed="false">
      <c r="A35" s="38"/>
      <c r="B35" s="35" t="s">
        <v>832</v>
      </c>
      <c r="C35" s="38"/>
      <c r="D35" s="111" t="n">
        <v>278125041</v>
      </c>
      <c r="E35" s="111" t="n">
        <v>262510555</v>
      </c>
    </row>
  </sheetData>
  <mergeCells count="3">
    <mergeCell ref="A1:E1"/>
    <mergeCell ref="A2:E2"/>
    <mergeCell ref="E16:E17"/>
  </mergeCells>
  <printOptions headings="false" gridLines="false" gridLinesSet="true" horizontalCentered="true" verticalCentered="false"/>
  <pageMargins left="0.747916666666667" right="0.747916666666667" top="0.3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60" width="36.7"/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0" width="10.99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  <c r="E1" s="29"/>
    </row>
    <row r="2" customFormat="false" ht="12.75" hidden="false" customHeight="true" outlineLevel="0" collapsed="false">
      <c r="A2" s="32" t="s">
        <v>833</v>
      </c>
      <c r="B2" s="32"/>
      <c r="C2" s="32"/>
      <c r="D2" s="32"/>
      <c r="E2" s="32"/>
    </row>
    <row r="3" customFormat="false" ht="12.75" hidden="false" customHeight="false" outlineLevel="0" collapsed="false">
      <c r="A3" s="57"/>
      <c r="B3" s="57"/>
      <c r="C3" s="57"/>
      <c r="D3" s="57"/>
    </row>
    <row r="4" customFormat="false" ht="12.75" hidden="false" customHeight="false" outlineLevel="0" collapsed="false">
      <c r="A4" s="57"/>
      <c r="B4" s="57"/>
      <c r="C4" s="57"/>
      <c r="D4" s="57"/>
    </row>
    <row r="5" customFormat="false" ht="12.75" hidden="false" customHeight="true" outlineLevel="0" collapsed="false">
      <c r="A5" s="28"/>
      <c r="C5" s="32" t="s">
        <v>834</v>
      </c>
      <c r="D5" s="32"/>
    </row>
    <row r="6" customFormat="false" ht="12.75" hidden="false" customHeight="false" outlineLevel="0" collapsed="false">
      <c r="A6" s="28"/>
      <c r="C6" s="32"/>
      <c r="D6" s="32"/>
    </row>
    <row r="7" customFormat="false" ht="12.75" hidden="false" customHeight="false" outlineLevel="0" collapsed="false">
      <c r="A7" s="28"/>
      <c r="C7" s="32"/>
      <c r="D7" s="32"/>
    </row>
    <row r="8" customFormat="false" ht="25.5" hidden="false" customHeight="false" outlineLevel="0" collapsed="false">
      <c r="A8" s="34" t="s">
        <v>669</v>
      </c>
      <c r="B8" s="34" t="s">
        <v>569</v>
      </c>
      <c r="C8" s="34" t="s">
        <v>670</v>
      </c>
      <c r="D8" s="34" t="s">
        <v>709</v>
      </c>
      <c r="E8" s="34" t="s">
        <v>710</v>
      </c>
    </row>
    <row r="9" customFormat="false" ht="25.5" hidden="false" customHeight="true" outlineLevel="0" collapsed="false">
      <c r="A9" s="37"/>
      <c r="B9" s="37"/>
      <c r="C9" s="37"/>
      <c r="D9" s="89" t="s">
        <v>573</v>
      </c>
      <c r="E9" s="89"/>
    </row>
    <row r="10" customFormat="false" ht="24.95" hidden="false" customHeight="true" outlineLevel="0" collapsed="false">
      <c r="A10" s="41" t="n">
        <v>1</v>
      </c>
      <c r="B10" s="63" t="s">
        <v>835</v>
      </c>
      <c r="C10" s="82" t="s">
        <v>836</v>
      </c>
      <c r="D10" s="41" t="n">
        <v>807426437</v>
      </c>
      <c r="E10" s="41" t="n">
        <v>616754557</v>
      </c>
    </row>
    <row r="11" customFormat="false" ht="24.95" hidden="false" customHeight="true" outlineLevel="0" collapsed="false">
      <c r="A11" s="41" t="n">
        <v>2</v>
      </c>
      <c r="B11" s="63" t="s">
        <v>837</v>
      </c>
      <c r="C11" s="41" t="n">
        <v>77.5</v>
      </c>
      <c r="D11" s="41"/>
      <c r="E11" s="41"/>
    </row>
    <row r="12" customFormat="false" ht="24.95" hidden="false" customHeight="true" outlineLevel="0" collapsed="false">
      <c r="A12" s="41" t="n">
        <v>3</v>
      </c>
      <c r="B12" s="63" t="s">
        <v>838</v>
      </c>
      <c r="C12" s="41" t="n">
        <v>77.6</v>
      </c>
      <c r="D12" s="41" t="n">
        <v>170</v>
      </c>
      <c r="E12" s="41" t="n">
        <v>100005</v>
      </c>
    </row>
    <row r="13" customFormat="false" ht="24.95" hidden="false" customHeight="true" outlineLevel="0" collapsed="false">
      <c r="A13" s="41"/>
      <c r="B13" s="64" t="s">
        <v>565</v>
      </c>
      <c r="C13" s="41"/>
      <c r="D13" s="70" t="n">
        <v>807426607</v>
      </c>
      <c r="E13" s="70" t="n">
        <v>616854562</v>
      </c>
    </row>
  </sheetData>
  <mergeCells count="4">
    <mergeCell ref="A1:E1"/>
    <mergeCell ref="A2:E2"/>
    <mergeCell ref="C5:D5"/>
    <mergeCell ref="D9:E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13" width="34.28"/>
    <col collapsed="false" customWidth="true" hidden="false" outlineLevel="0" max="3" min="3" style="114" width="17.28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7" min="6" style="0" width="10.99"/>
  </cols>
  <sheetData>
    <row r="1" customFormat="false" ht="31.5" hidden="false" customHeight="true" outlineLevel="0" collapsed="false">
      <c r="A1" s="29" t="s">
        <v>839</v>
      </c>
      <c r="B1" s="29"/>
      <c r="C1" s="29"/>
      <c r="D1" s="29"/>
      <c r="E1" s="29"/>
    </row>
    <row r="2" customFormat="false" ht="12.75" hidden="false" customHeight="false" outlineLevel="0" collapsed="false">
      <c r="A2" s="87"/>
      <c r="B2" s="87"/>
      <c r="C2" s="87"/>
      <c r="D2" s="87"/>
    </row>
    <row r="3" customFormat="false" ht="12.75" hidden="false" customHeight="true" outlineLevel="0" collapsed="false">
      <c r="A3" s="32" t="s">
        <v>840</v>
      </c>
      <c r="B3" s="32"/>
      <c r="C3" s="32"/>
      <c r="D3" s="32"/>
      <c r="E3" s="32"/>
    </row>
    <row r="4" customFormat="false" ht="12.75" hidden="false" customHeight="false" outlineLevel="0" collapsed="false">
      <c r="A4" s="57"/>
      <c r="B4" s="57"/>
      <c r="C4" s="57"/>
      <c r="D4" s="57"/>
    </row>
    <row r="5" customFormat="false" ht="12.75" hidden="false" customHeight="false" outlineLevel="0" collapsed="false">
      <c r="A5" s="57"/>
      <c r="B5" s="57"/>
      <c r="C5" s="57"/>
      <c r="D5" s="57"/>
    </row>
    <row r="6" customFormat="false" ht="12.75" hidden="false" customHeight="false" outlineLevel="0" collapsed="false">
      <c r="A6" s="28"/>
      <c r="C6" s="58" t="s">
        <v>841</v>
      </c>
    </row>
    <row r="7" customFormat="false" ht="21" hidden="false" customHeight="true" outlineLevel="0" collapsed="false">
      <c r="A7" s="34" t="s">
        <v>842</v>
      </c>
      <c r="B7" s="34" t="s">
        <v>843</v>
      </c>
      <c r="C7" s="115" t="s">
        <v>670</v>
      </c>
      <c r="D7" s="34" t="s">
        <v>709</v>
      </c>
      <c r="E7" s="34" t="s">
        <v>710</v>
      </c>
    </row>
    <row r="8" customFormat="false" ht="12.75" hidden="false" customHeight="true" outlineLevel="0" collapsed="false">
      <c r="A8" s="34"/>
      <c r="B8" s="34"/>
      <c r="C8" s="115"/>
      <c r="D8" s="116" t="s">
        <v>573</v>
      </c>
      <c r="E8" s="116"/>
    </row>
    <row r="9" customFormat="false" ht="18.75" hidden="false" customHeight="true" outlineLevel="0" collapsed="false">
      <c r="A9" s="41" t="n">
        <v>1</v>
      </c>
      <c r="B9" s="38" t="s">
        <v>844</v>
      </c>
      <c r="C9" s="117" t="n">
        <v>78.1</v>
      </c>
      <c r="D9" s="41" t="n">
        <v>49063222</v>
      </c>
      <c r="E9" s="41" t="n">
        <v>18494805</v>
      </c>
    </row>
    <row r="10" customFormat="false" ht="22.5" hidden="false" customHeight="true" outlineLevel="0" collapsed="false">
      <c r="A10" s="41" t="n">
        <v>2</v>
      </c>
      <c r="B10" s="38" t="s">
        <v>845</v>
      </c>
      <c r="C10" s="118" t="n">
        <v>78.504</v>
      </c>
      <c r="D10" s="41" t="n">
        <v>326388240</v>
      </c>
      <c r="E10" s="41" t="n">
        <v>196784063</v>
      </c>
    </row>
    <row r="11" customFormat="false" ht="21" hidden="false" customHeight="true" outlineLevel="0" collapsed="false">
      <c r="A11" s="41" t="n">
        <v>3</v>
      </c>
      <c r="B11" s="38" t="s">
        <v>846</v>
      </c>
      <c r="C11" s="118" t="n">
        <v>78.511</v>
      </c>
      <c r="D11" s="41" t="n">
        <v>58148933</v>
      </c>
      <c r="E11" s="41" t="n">
        <v>101535144</v>
      </c>
    </row>
    <row r="12" customFormat="false" ht="21" hidden="false" customHeight="true" outlineLevel="0" collapsed="false">
      <c r="A12" s="41" t="n">
        <v>4</v>
      </c>
      <c r="B12" s="38" t="s">
        <v>847</v>
      </c>
      <c r="C12" s="118" t="n">
        <v>78.6</v>
      </c>
      <c r="D12" s="41" t="n">
        <v>61178112</v>
      </c>
      <c r="E12" s="41" t="n">
        <v>53883214</v>
      </c>
    </row>
    <row r="13" customFormat="false" ht="21" hidden="false" customHeight="true" outlineLevel="0" collapsed="false">
      <c r="A13" s="41" t="n">
        <v>5</v>
      </c>
      <c r="B13" s="38" t="s">
        <v>848</v>
      </c>
      <c r="C13" s="118" t="n">
        <v>78.82</v>
      </c>
      <c r="D13" s="41" t="n">
        <v>14648571</v>
      </c>
      <c r="E13" s="41" t="n">
        <v>0</v>
      </c>
    </row>
    <row r="14" customFormat="false" ht="19.5" hidden="false" customHeight="true" outlineLevel="0" collapsed="false">
      <c r="A14" s="41" t="n">
        <v>6</v>
      </c>
      <c r="B14" s="38" t="s">
        <v>849</v>
      </c>
      <c r="C14" s="118" t="n">
        <v>78.852</v>
      </c>
      <c r="D14" s="41" t="n">
        <v>32844595</v>
      </c>
      <c r="E14" s="41" t="n">
        <v>34475065</v>
      </c>
    </row>
    <row r="15" customFormat="false" ht="24.75" hidden="false" customHeight="true" outlineLevel="0" collapsed="false">
      <c r="A15" s="41" t="n">
        <v>7</v>
      </c>
      <c r="B15" s="38" t="s">
        <v>850</v>
      </c>
      <c r="C15" s="118" t="s">
        <v>851</v>
      </c>
      <c r="D15" s="41" t="n">
        <v>9648863</v>
      </c>
      <c r="E15" s="41" t="n">
        <v>8874743</v>
      </c>
    </row>
    <row r="16" customFormat="false" ht="24" hidden="false" customHeight="true" outlineLevel="0" collapsed="false">
      <c r="A16" s="41" t="n">
        <v>8</v>
      </c>
      <c r="B16" s="38" t="s">
        <v>852</v>
      </c>
      <c r="C16" s="118" t="s">
        <v>853</v>
      </c>
      <c r="D16" s="41" t="n">
        <v>17166710</v>
      </c>
      <c r="E16" s="41" t="n">
        <v>271029</v>
      </c>
    </row>
    <row r="17" customFormat="false" ht="26.25" hidden="false" customHeight="true" outlineLevel="0" collapsed="false">
      <c r="A17" s="41" t="n">
        <v>9</v>
      </c>
      <c r="B17" s="38" t="s">
        <v>854</v>
      </c>
      <c r="C17" s="118" t="n">
        <v>78.868</v>
      </c>
      <c r="D17" s="41" t="n">
        <v>169180812</v>
      </c>
      <c r="E17" s="41" t="n">
        <v>157329148</v>
      </c>
    </row>
    <row r="18" customFormat="false" ht="32.25" hidden="false" customHeight="true" outlineLevel="0" collapsed="false">
      <c r="A18" s="41" t="n">
        <v>10</v>
      </c>
      <c r="B18" s="38" t="s">
        <v>855</v>
      </c>
      <c r="C18" s="118" t="s">
        <v>856</v>
      </c>
      <c r="D18" s="41" t="n">
        <v>50014099</v>
      </c>
      <c r="E18" s="41" t="n">
        <v>75969</v>
      </c>
    </row>
    <row r="19" customFormat="false" ht="22.5" hidden="false" customHeight="true" outlineLevel="0" collapsed="false">
      <c r="A19" s="41"/>
      <c r="B19" s="35" t="s">
        <v>783</v>
      </c>
      <c r="C19" s="118"/>
      <c r="D19" s="70" t="n">
        <v>788282157</v>
      </c>
      <c r="E19" s="70" t="n">
        <v>571723180</v>
      </c>
    </row>
    <row r="20" customFormat="false" ht="12.75" hidden="false" customHeight="false" outlineLevel="0" collapsed="false">
      <c r="B20" s="119"/>
      <c r="C20" s="120"/>
      <c r="D20" s="68"/>
    </row>
    <row r="21" customFormat="false" ht="12.75" hidden="false" customHeight="false" outlineLevel="0" collapsed="false">
      <c r="B21" s="119"/>
      <c r="C21" s="120"/>
      <c r="D21" s="68"/>
    </row>
    <row r="22" customFormat="false" ht="12.75" hidden="false" customHeight="false" outlineLevel="0" collapsed="false">
      <c r="D22" s="58"/>
    </row>
  </sheetData>
  <mergeCells count="3">
    <mergeCell ref="A1:E1"/>
    <mergeCell ref="A3:E3"/>
    <mergeCell ref="D8:E8"/>
  </mergeCells>
  <printOptions headings="false" gridLines="false" gridLinesSet="true" horizontalCentered="true" verticalCentered="false"/>
  <pageMargins left="0.747916666666667" right="0.747916666666667" top="0.609722222222222" bottom="0.6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41"/>
  </cols>
  <sheetData>
    <row r="1" customFormat="false" ht="30" hidden="false" customHeight="true" outlineLevel="0" collapsed="false">
      <c r="A1" s="29" t="s">
        <v>857</v>
      </c>
      <c r="B1" s="29"/>
      <c r="C1" s="29"/>
      <c r="D1" s="29"/>
      <c r="E1" s="29"/>
    </row>
    <row r="2" customFormat="false" ht="30" hidden="false" customHeight="true" outlineLevel="0" collapsed="false">
      <c r="A2" s="32" t="s">
        <v>858</v>
      </c>
      <c r="B2" s="32"/>
      <c r="C2" s="32"/>
      <c r="D2" s="32"/>
    </row>
    <row r="3" customFormat="false" ht="30" hidden="false" customHeight="true" outlineLevel="0" collapsed="false">
      <c r="A3" s="28"/>
      <c r="B3" s="113"/>
      <c r="D3" s="61" t="s">
        <v>859</v>
      </c>
      <c r="E3" s="61"/>
    </row>
    <row r="4" customFormat="false" ht="30" hidden="false" customHeight="true" outlineLevel="0" collapsed="false">
      <c r="A4" s="28"/>
      <c r="B4" s="113"/>
    </row>
    <row r="5" s="30" customFormat="true" ht="25.5" hidden="false" customHeight="false" outlineLevel="0" collapsed="false">
      <c r="A5" s="121" t="s">
        <v>669</v>
      </c>
      <c r="B5" s="121" t="s">
        <v>569</v>
      </c>
      <c r="C5" s="115" t="s">
        <v>670</v>
      </c>
      <c r="D5" s="34" t="s">
        <v>738</v>
      </c>
      <c r="E5" s="34" t="s">
        <v>739</v>
      </c>
    </row>
    <row r="6" s="30" customFormat="true" ht="25.5" hidden="false" customHeight="false" outlineLevel="0" collapsed="false">
      <c r="A6" s="73"/>
      <c r="B6" s="73"/>
      <c r="C6" s="122"/>
      <c r="D6" s="121" t="s">
        <v>860</v>
      </c>
      <c r="E6" s="75"/>
    </row>
    <row r="7" customFormat="false" ht="35.1" hidden="false" customHeight="true" outlineLevel="0" collapsed="false">
      <c r="A7" s="41" t="n">
        <v>1</v>
      </c>
      <c r="B7" s="73" t="s">
        <v>861</v>
      </c>
      <c r="C7" s="41" t="n">
        <v>78.9</v>
      </c>
      <c r="D7" s="41" t="n">
        <v>78400000</v>
      </c>
      <c r="E7" s="41" t="n">
        <v>78700000</v>
      </c>
    </row>
    <row r="8" customFormat="false" ht="35.1" hidden="false" customHeight="true" outlineLevel="0" collapsed="false">
      <c r="A8" s="41"/>
      <c r="B8" s="73" t="s">
        <v>565</v>
      </c>
      <c r="C8" s="41"/>
      <c r="D8" s="70" t="n">
        <v>78400000</v>
      </c>
      <c r="E8" s="70" t="n">
        <v>78700000</v>
      </c>
    </row>
  </sheetData>
  <mergeCells count="3">
    <mergeCell ref="A1:E1"/>
    <mergeCell ref="A2:D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13" width="51.28"/>
    <col collapsed="false" customWidth="true" hidden="true" outlineLevel="0" max="3" min="3" style="113" width="13.85"/>
    <col collapsed="false" customWidth="true" hidden="false" outlineLevel="0" max="4" min="4" style="113" width="13.85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</row>
    <row r="2" customFormat="false" ht="12.75" hidden="false" customHeight="false" outlineLevel="0" collapsed="false">
      <c r="A2" s="87"/>
      <c r="B2" s="87"/>
      <c r="C2" s="87"/>
      <c r="D2" s="87"/>
    </row>
    <row r="3" customFormat="false" ht="12.75" hidden="false" customHeight="true" outlineLevel="0" collapsed="false">
      <c r="A3" s="32" t="s">
        <v>862</v>
      </c>
      <c r="B3" s="32"/>
      <c r="C3" s="32"/>
      <c r="D3" s="32"/>
    </row>
    <row r="4" customFormat="false" ht="12.75" hidden="false" customHeight="false" outlineLevel="0" collapsed="false">
      <c r="A4" s="28"/>
    </row>
    <row r="5" customFormat="false" ht="25.5" hidden="false" customHeight="false" outlineLevel="0" collapsed="false">
      <c r="A5" s="34" t="s">
        <v>669</v>
      </c>
      <c r="B5" s="34" t="s">
        <v>863</v>
      </c>
      <c r="C5" s="34"/>
      <c r="D5" s="34" t="s">
        <v>726</v>
      </c>
    </row>
    <row r="6" customFormat="false" ht="12.75" hidden="false" customHeight="false" outlineLevel="0" collapsed="false">
      <c r="A6" s="37"/>
      <c r="B6" s="37"/>
      <c r="C6" s="37"/>
      <c r="D6" s="34" t="s">
        <v>864</v>
      </c>
    </row>
    <row r="7" customFormat="false" ht="34.5" hidden="false" customHeight="true" outlineLevel="0" collapsed="false">
      <c r="A7" s="41" t="n">
        <v>1</v>
      </c>
      <c r="B7" s="38" t="s">
        <v>865</v>
      </c>
      <c r="C7" s="39" t="n">
        <v>108.08</v>
      </c>
      <c r="D7" s="123" t="n">
        <v>104.5997659</v>
      </c>
    </row>
    <row r="8" customFormat="false" ht="29.25" hidden="false" customHeight="true" outlineLevel="0" collapsed="false">
      <c r="A8" s="41" t="n">
        <v>2</v>
      </c>
      <c r="B8" s="38" t="s">
        <v>866</v>
      </c>
      <c r="C8" s="39" t="n">
        <v>0</v>
      </c>
      <c r="D8" s="39" t="n">
        <v>0</v>
      </c>
    </row>
    <row r="9" customFormat="false" ht="29.25" hidden="false" customHeight="true" outlineLevel="0" collapsed="false">
      <c r="A9" s="41" t="n">
        <v>3</v>
      </c>
      <c r="B9" s="35" t="s">
        <v>867</v>
      </c>
      <c r="C9" s="89" t="n">
        <v>108.08</v>
      </c>
      <c r="D9" s="124" t="n">
        <v>104.5997659</v>
      </c>
    </row>
    <row r="10" customFormat="false" ht="20.1" hidden="false" customHeight="true" outlineLevel="0" collapsed="false">
      <c r="A10" s="41" t="n">
        <v>4</v>
      </c>
      <c r="B10" s="35" t="s">
        <v>868</v>
      </c>
      <c r="C10" s="89"/>
      <c r="D10" s="89"/>
    </row>
    <row r="11" customFormat="false" ht="20.1" hidden="false" customHeight="true" outlineLevel="0" collapsed="false">
      <c r="A11" s="41" t="n">
        <v>5</v>
      </c>
      <c r="B11" s="38" t="s">
        <v>869</v>
      </c>
      <c r="C11" s="39" t="n">
        <v>0</v>
      </c>
      <c r="D11" s="39" t="n">
        <v>0</v>
      </c>
    </row>
    <row r="12" customFormat="false" ht="20.1" hidden="false" customHeight="true" outlineLevel="0" collapsed="false">
      <c r="A12" s="41" t="n">
        <v>6</v>
      </c>
      <c r="B12" s="38" t="s">
        <v>870</v>
      </c>
      <c r="C12" s="39" t="n">
        <v>0</v>
      </c>
      <c r="D12" s="39" t="n">
        <v>0</v>
      </c>
    </row>
    <row r="13" customFormat="false" ht="20.1" hidden="false" customHeight="true" outlineLevel="0" collapsed="false">
      <c r="A13" s="41" t="n">
        <v>7</v>
      </c>
      <c r="B13" s="38" t="s">
        <v>871</v>
      </c>
      <c r="C13" s="39" t="n">
        <v>111.71</v>
      </c>
      <c r="D13" s="100" t="n">
        <v>156.3882872</v>
      </c>
    </row>
    <row r="14" customFormat="false" ht="20.1" hidden="false" customHeight="true" outlineLevel="0" collapsed="false">
      <c r="A14" s="41" t="n">
        <v>8</v>
      </c>
      <c r="B14" s="38" t="s">
        <v>872</v>
      </c>
      <c r="C14" s="39" t="n">
        <v>31.31</v>
      </c>
      <c r="D14" s="100" t="n">
        <v>46.5117624</v>
      </c>
    </row>
    <row r="15" customFormat="false" ht="20.1" hidden="false" customHeight="true" outlineLevel="0" collapsed="false">
      <c r="A15" s="41" t="n">
        <v>9</v>
      </c>
      <c r="B15" s="38" t="s">
        <v>658</v>
      </c>
      <c r="C15" s="39" t="n">
        <v>277.36</v>
      </c>
      <c r="D15" s="100" t="n">
        <v>348.9280712</v>
      </c>
    </row>
    <row r="16" customFormat="false" ht="20.1" hidden="false" customHeight="true" outlineLevel="0" collapsed="false">
      <c r="A16" s="41" t="n">
        <v>10</v>
      </c>
      <c r="B16" s="38" t="s">
        <v>873</v>
      </c>
      <c r="C16" s="39" t="n">
        <v>28.65</v>
      </c>
      <c r="D16" s="100" t="n">
        <v>49.704527</v>
      </c>
    </row>
    <row r="17" customFormat="false" ht="20.1" hidden="false" customHeight="true" outlineLevel="0" collapsed="false">
      <c r="A17" s="41" t="n">
        <v>11</v>
      </c>
      <c r="B17" s="125" t="s">
        <v>874</v>
      </c>
      <c r="C17" s="126" t="n">
        <v>0</v>
      </c>
      <c r="D17" s="126"/>
    </row>
    <row r="18" customFormat="false" ht="20.1" hidden="false" customHeight="true" outlineLevel="0" collapsed="false">
      <c r="A18" s="41" t="n">
        <v>12</v>
      </c>
      <c r="B18" s="35" t="s">
        <v>875</v>
      </c>
      <c r="C18" s="89" t="n">
        <v>449.03</v>
      </c>
      <c r="D18" s="127" t="n">
        <v>601.5326478</v>
      </c>
    </row>
    <row r="19" customFormat="false" ht="20.1" hidden="false" customHeight="true" outlineLevel="0" collapsed="false">
      <c r="A19" s="41" t="n">
        <v>13</v>
      </c>
      <c r="B19" s="35" t="s">
        <v>876</v>
      </c>
      <c r="C19" s="89"/>
      <c r="D19" s="89"/>
    </row>
    <row r="20" customFormat="false" ht="20.1" hidden="false" customHeight="true" outlineLevel="0" collapsed="false">
      <c r="A20" s="41" t="n">
        <v>14</v>
      </c>
      <c r="B20" s="38" t="s">
        <v>869</v>
      </c>
      <c r="C20" s="39" t="n">
        <v>0</v>
      </c>
      <c r="D20" s="39" t="n">
        <v>0</v>
      </c>
    </row>
    <row r="21" customFormat="false" ht="20.1" hidden="false" customHeight="true" outlineLevel="0" collapsed="false">
      <c r="A21" s="41" t="n">
        <v>15</v>
      </c>
      <c r="B21" s="38" t="s">
        <v>870</v>
      </c>
      <c r="C21" s="39" t="n">
        <v>0</v>
      </c>
      <c r="D21" s="39" t="n">
        <v>0</v>
      </c>
    </row>
    <row r="22" customFormat="false" ht="20.1" hidden="false" customHeight="true" outlineLevel="0" collapsed="false">
      <c r="A22" s="41" t="n">
        <v>16</v>
      </c>
      <c r="B22" s="35" t="s">
        <v>877</v>
      </c>
      <c r="C22" s="89" t="n">
        <v>449.03</v>
      </c>
      <c r="D22" s="127" t="n">
        <v>601.5326478</v>
      </c>
    </row>
    <row r="23" customFormat="false" ht="20.1" hidden="false" customHeight="true" outlineLevel="0" collapsed="false">
      <c r="A23" s="41" t="n">
        <v>17</v>
      </c>
      <c r="B23" s="35" t="s">
        <v>878</v>
      </c>
      <c r="C23" s="89" t="n">
        <v>340.95</v>
      </c>
      <c r="D23" s="127" t="n">
        <v>496.9328819</v>
      </c>
    </row>
    <row r="24" customFormat="false" ht="20.1" hidden="false" customHeight="true" outlineLevel="0" collapsed="false">
      <c r="A24" s="41" t="n">
        <v>18</v>
      </c>
      <c r="B24" s="35" t="s">
        <v>879</v>
      </c>
      <c r="C24" s="89"/>
      <c r="D24" s="89"/>
    </row>
    <row r="25" customFormat="false" ht="20.1" hidden="false" customHeight="true" outlineLevel="0" collapsed="false">
      <c r="A25" s="41" t="n">
        <v>19</v>
      </c>
      <c r="B25" s="125" t="s">
        <v>874</v>
      </c>
      <c r="C25" s="39" t="n">
        <v>0</v>
      </c>
      <c r="D25" s="39"/>
    </row>
    <row r="26" customFormat="false" ht="20.1" hidden="false" customHeight="true" outlineLevel="0" collapsed="false">
      <c r="A26" s="41" t="n">
        <v>20</v>
      </c>
      <c r="B26" s="38" t="s">
        <v>659</v>
      </c>
      <c r="C26" s="39" t="n">
        <v>310.61</v>
      </c>
      <c r="D26" s="39" t="n">
        <v>310.61</v>
      </c>
    </row>
    <row r="27" customFormat="false" ht="20.1" hidden="false" customHeight="true" outlineLevel="0" collapsed="false">
      <c r="A27" s="41" t="n">
        <v>21</v>
      </c>
      <c r="B27" s="38" t="s">
        <v>871</v>
      </c>
      <c r="C27" s="126" t="n">
        <v>111.71</v>
      </c>
      <c r="D27" s="128" t="n">
        <v>156.3882872</v>
      </c>
    </row>
    <row r="28" customFormat="false" ht="20.1" hidden="false" customHeight="true" outlineLevel="0" collapsed="false">
      <c r="A28" s="41" t="n">
        <v>22</v>
      </c>
      <c r="B28" s="38" t="s">
        <v>872</v>
      </c>
      <c r="C28" s="39" t="n">
        <v>31.31</v>
      </c>
      <c r="D28" s="100" t="n">
        <v>46.5117624</v>
      </c>
    </row>
    <row r="29" customFormat="false" ht="20.1" hidden="false" customHeight="true" outlineLevel="0" collapsed="false">
      <c r="A29" s="41" t="n">
        <v>23</v>
      </c>
      <c r="B29" s="35" t="s">
        <v>880</v>
      </c>
      <c r="C29" s="89" t="n">
        <v>453.63</v>
      </c>
      <c r="D29" s="127" t="n">
        <v>513.5100496</v>
      </c>
    </row>
    <row r="30" customFormat="false" ht="24.95" hidden="false" customHeight="true" outlineLevel="0" collapsed="false">
      <c r="A30" s="82" t="s">
        <v>806</v>
      </c>
      <c r="B30" s="38" t="s">
        <v>881</v>
      </c>
      <c r="C30" s="100" t="n">
        <v>109.187204418413</v>
      </c>
      <c r="D30" s="100" t="n">
        <v>89.2936254946483</v>
      </c>
    </row>
    <row r="31" customFormat="false" ht="24.95" hidden="false" customHeight="true" outlineLevel="0" collapsed="false">
      <c r="A31" s="82" t="s">
        <v>808</v>
      </c>
      <c r="B31" s="38" t="s">
        <v>882</v>
      </c>
      <c r="C31" s="100" t="n">
        <v>344.442795581587</v>
      </c>
      <c r="D31" s="100" t="n">
        <v>424.216424105352</v>
      </c>
    </row>
    <row r="32" customFormat="false" ht="24.95" hidden="false" customHeight="true" outlineLevel="0" collapsed="false">
      <c r="A32" s="82" t="s">
        <v>810</v>
      </c>
      <c r="B32" s="38" t="s">
        <v>883</v>
      </c>
      <c r="C32" s="129" t="n">
        <v>-1.10720441841303</v>
      </c>
      <c r="D32" s="129" t="n">
        <v>15.3061404053517</v>
      </c>
    </row>
    <row r="33" customFormat="false" ht="24.95" hidden="false" customHeight="true" outlineLevel="0" collapsed="false">
      <c r="A33" s="82" t="s">
        <v>812</v>
      </c>
      <c r="B33" s="38" t="s">
        <v>884</v>
      </c>
      <c r="C33" s="129" t="n">
        <v>-3.49279558158696</v>
      </c>
      <c r="D33" s="129" t="n">
        <v>72.7164577946483</v>
      </c>
    </row>
    <row r="34" customFormat="false" ht="24.95" hidden="false" customHeight="true" outlineLevel="0" collapsed="false">
      <c r="A34" s="82" t="s">
        <v>814</v>
      </c>
      <c r="B34" s="38" t="s">
        <v>885</v>
      </c>
      <c r="C34" s="39" t="n">
        <v>0</v>
      </c>
      <c r="D34" s="39" t="n">
        <v>111.15</v>
      </c>
    </row>
    <row r="35" customFormat="false" ht="24.95" hidden="false" customHeight="true" outlineLevel="0" collapsed="false">
      <c r="A35" s="82" t="s">
        <v>816</v>
      </c>
      <c r="B35" s="38" t="s">
        <v>886</v>
      </c>
      <c r="C35" s="100" t="n">
        <v>-1.10720441841303</v>
      </c>
      <c r="D35" s="100" t="n">
        <v>63.2280702026758</v>
      </c>
    </row>
    <row r="36" customFormat="false" ht="24.95" hidden="false" customHeight="true" outlineLevel="0" collapsed="false">
      <c r="A36" s="82" t="s">
        <v>818</v>
      </c>
      <c r="B36" s="38" t="s">
        <v>887</v>
      </c>
      <c r="C36" s="100" t="n">
        <v>0</v>
      </c>
      <c r="D36" s="100" t="n">
        <v>337.48</v>
      </c>
    </row>
    <row r="37" customFormat="false" ht="24.95" hidden="false" customHeight="true" outlineLevel="0" collapsed="false">
      <c r="A37" s="82" t="s">
        <v>888</v>
      </c>
      <c r="B37" s="38" t="s">
        <v>889</v>
      </c>
      <c r="C37" s="100" t="n">
        <v>-3.49279558158696</v>
      </c>
      <c r="D37" s="100" t="n">
        <v>205.098228897324</v>
      </c>
    </row>
    <row r="38" customFormat="false" ht="24.95" hidden="false" customHeight="true" outlineLevel="0" collapsed="false">
      <c r="A38" s="82" t="s">
        <v>824</v>
      </c>
      <c r="B38" s="38" t="s">
        <v>890</v>
      </c>
      <c r="C38" s="39" t="n">
        <v>31.69</v>
      </c>
      <c r="D38" s="100" t="n">
        <v>45.0767105</v>
      </c>
    </row>
    <row r="39" customFormat="false" ht="24.95" hidden="false" customHeight="true" outlineLevel="0" collapsed="false">
      <c r="A39" s="82" t="s">
        <v>891</v>
      </c>
      <c r="B39" s="38" t="s">
        <v>892</v>
      </c>
      <c r="C39" s="100" t="n">
        <v>7.62767565641494</v>
      </c>
      <c r="D39" s="100" t="n">
        <v>7.83833326933526</v>
      </c>
    </row>
    <row r="40" customFormat="false" ht="24.95" hidden="false" customHeight="true" outlineLevel="0" collapsed="false">
      <c r="A40" s="82" t="s">
        <v>893</v>
      </c>
      <c r="B40" s="38" t="s">
        <v>894</v>
      </c>
      <c r="C40" s="117" t="n">
        <v>24.0623243435851</v>
      </c>
      <c r="D40" s="117" t="n">
        <v>37.2383772306647</v>
      </c>
    </row>
    <row r="41" customFormat="false" ht="12.75" hidden="false" customHeight="false" outlineLevel="0" collapsed="false">
      <c r="A41" s="41"/>
      <c r="B41" s="38" t="s">
        <v>895</v>
      </c>
      <c r="C41" s="130" t="n">
        <v>0.0705743491526179</v>
      </c>
      <c r="D41" s="130" t="n">
        <v>0.0749364322366544</v>
      </c>
    </row>
  </sheetData>
  <mergeCells count="2">
    <mergeCell ref="A1:D1"/>
    <mergeCell ref="A3:D3"/>
  </mergeCells>
  <printOptions headings="false" gridLines="false" gridLinesSet="true" horizontalCentered="true" verticalCentered="false"/>
  <pageMargins left="0.747916666666667" right="0.747916666666667" top="0.490277777777778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41"/>
  </cols>
  <sheetData>
    <row r="1" customFormat="false" ht="30" hidden="false" customHeight="true" outlineLevel="0" collapsed="false">
      <c r="A1" s="29" t="s">
        <v>857</v>
      </c>
      <c r="B1" s="29"/>
      <c r="C1" s="29"/>
      <c r="D1" s="29"/>
      <c r="E1" s="29"/>
    </row>
    <row r="2" customFormat="false" ht="30" hidden="false" customHeight="true" outlineLevel="0" collapsed="false">
      <c r="A2" s="32" t="s">
        <v>858</v>
      </c>
      <c r="B2" s="32"/>
      <c r="C2" s="32"/>
      <c r="D2" s="32"/>
    </row>
    <row r="3" customFormat="false" ht="30" hidden="false" customHeight="true" outlineLevel="0" collapsed="false">
      <c r="A3" s="28"/>
      <c r="B3" s="113"/>
      <c r="D3" s="61" t="s">
        <v>896</v>
      </c>
      <c r="E3" s="61"/>
    </row>
    <row r="4" customFormat="false" ht="30" hidden="false" customHeight="true" outlineLevel="0" collapsed="false">
      <c r="A4" s="28"/>
      <c r="B4" s="113"/>
    </row>
    <row r="5" s="30" customFormat="true" ht="25.5" hidden="false" customHeight="false" outlineLevel="0" collapsed="false">
      <c r="A5" s="121" t="s">
        <v>669</v>
      </c>
      <c r="B5" s="121" t="s">
        <v>569</v>
      </c>
      <c r="C5" s="115" t="s">
        <v>670</v>
      </c>
      <c r="D5" s="34" t="s">
        <v>738</v>
      </c>
      <c r="E5" s="34" t="s">
        <v>739</v>
      </c>
    </row>
    <row r="6" s="30" customFormat="true" ht="25.5" hidden="false" customHeight="false" outlineLevel="0" collapsed="false">
      <c r="A6" s="73"/>
      <c r="B6" s="73"/>
      <c r="C6" s="122"/>
      <c r="D6" s="121" t="s">
        <v>860</v>
      </c>
      <c r="E6" s="75"/>
    </row>
    <row r="7" customFormat="false" ht="35.1" hidden="false" customHeight="true" outlineLevel="0" collapsed="false">
      <c r="A7" s="41" t="n">
        <v>1</v>
      </c>
      <c r="B7" s="73" t="s">
        <v>897</v>
      </c>
      <c r="C7" s="41" t="n">
        <v>75.9</v>
      </c>
      <c r="D7" s="41" t="n">
        <v>94943629</v>
      </c>
      <c r="E7" s="41" t="n">
        <v>97263205</v>
      </c>
    </row>
    <row r="8" customFormat="false" ht="35.1" hidden="false" customHeight="true" outlineLevel="0" collapsed="false">
      <c r="A8" s="41"/>
      <c r="B8" s="73" t="s">
        <v>565</v>
      </c>
      <c r="C8" s="41"/>
      <c r="D8" s="70" t="n">
        <v>94943629</v>
      </c>
      <c r="E8" s="70" t="n">
        <v>97263205</v>
      </c>
    </row>
  </sheetData>
  <mergeCells count="3">
    <mergeCell ref="A1:E1"/>
    <mergeCell ref="A2:D2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1.56"/>
  </cols>
  <sheetData>
    <row r="1" customFormat="false" ht="21.75" hidden="false" customHeight="true" outlineLevel="0" collapsed="false">
      <c r="A1" s="32" t="s">
        <v>631</v>
      </c>
      <c r="B1" s="32"/>
      <c r="C1" s="32"/>
      <c r="D1" s="32"/>
      <c r="E1" s="32"/>
    </row>
    <row r="2" customFormat="false" ht="33.75" hidden="false" customHeight="true" outlineLevel="0" collapsed="false">
      <c r="A2" s="32" t="s">
        <v>898</v>
      </c>
      <c r="B2" s="32"/>
      <c r="C2" s="32"/>
      <c r="D2" s="32"/>
      <c r="E2" s="32"/>
    </row>
    <row r="3" customFormat="false" ht="24.95" hidden="false" customHeight="true" outlineLevel="0" collapsed="false">
      <c r="A3" s="28"/>
      <c r="B3" s="113"/>
      <c r="D3" s="131" t="s">
        <v>899</v>
      </c>
      <c r="E3" s="131"/>
    </row>
    <row r="4" customFormat="false" ht="25.5" hidden="false" customHeight="false" outlineLevel="0" collapsed="false">
      <c r="A4" s="121" t="s">
        <v>669</v>
      </c>
      <c r="B4" s="34" t="s">
        <v>569</v>
      </c>
      <c r="C4" s="115" t="s">
        <v>670</v>
      </c>
      <c r="D4" s="34" t="s">
        <v>709</v>
      </c>
      <c r="E4" s="34" t="s">
        <v>710</v>
      </c>
    </row>
    <row r="5" customFormat="false" ht="25.5" hidden="false" customHeight="true" outlineLevel="0" collapsed="false">
      <c r="A5" s="121"/>
      <c r="B5" s="34"/>
      <c r="C5" s="115"/>
      <c r="D5" s="34" t="s">
        <v>573</v>
      </c>
      <c r="E5" s="34"/>
    </row>
    <row r="6" customFormat="false" ht="30" hidden="false" customHeight="true" outlineLevel="0" collapsed="false">
      <c r="A6" s="41" t="n">
        <v>1</v>
      </c>
      <c r="B6" s="41" t="s">
        <v>900</v>
      </c>
      <c r="C6" s="41" t="n">
        <v>79.4</v>
      </c>
      <c r="D6" s="41" t="n">
        <v>2864378</v>
      </c>
      <c r="E6" s="41" t="n">
        <v>11531852</v>
      </c>
    </row>
    <row r="7" customFormat="false" ht="30" hidden="false" customHeight="true" outlineLevel="0" collapsed="false">
      <c r="A7" s="41" t="n">
        <v>2</v>
      </c>
      <c r="B7" s="41" t="s">
        <v>901</v>
      </c>
      <c r="C7" s="41" t="n">
        <v>79.5</v>
      </c>
      <c r="D7" s="41" t="n">
        <v>5294600</v>
      </c>
      <c r="E7" s="41" t="n">
        <v>3856887</v>
      </c>
    </row>
    <row r="8" customFormat="false" ht="30" hidden="false" customHeight="true" outlineLevel="0" collapsed="false">
      <c r="A8" s="41" t="n">
        <v>3</v>
      </c>
      <c r="B8" s="41" t="s">
        <v>902</v>
      </c>
      <c r="C8" s="41" t="n">
        <v>79.7</v>
      </c>
      <c r="D8" s="41" t="n">
        <v>66410198</v>
      </c>
      <c r="E8" s="41" t="n">
        <v>73616384</v>
      </c>
    </row>
    <row r="9" customFormat="false" ht="30" hidden="false" customHeight="true" outlineLevel="0" collapsed="false">
      <c r="A9" s="41"/>
      <c r="B9" s="70" t="s">
        <v>565</v>
      </c>
      <c r="C9" s="41"/>
      <c r="D9" s="70" t="n">
        <v>74569176</v>
      </c>
      <c r="E9" s="70" t="n">
        <v>89005123</v>
      </c>
    </row>
  </sheetData>
  <mergeCells count="4">
    <mergeCell ref="A1:E1"/>
    <mergeCell ref="A2:E2"/>
    <mergeCell ref="D3:E3"/>
    <mergeCell ref="D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28" width="9.28"/>
    <col collapsed="false" customWidth="true" hidden="false" outlineLevel="0" max="3" min="3" style="0" width="18.14"/>
    <col collapsed="false" customWidth="true" hidden="false" outlineLevel="0" max="4" min="4" style="0" width="17.7"/>
  </cols>
  <sheetData>
    <row r="1" customFormat="false" ht="24.75" hidden="false" customHeight="true" outlineLevel="0" collapsed="false">
      <c r="A1" s="29" t="s">
        <v>566</v>
      </c>
      <c r="B1" s="29"/>
      <c r="C1" s="29"/>
      <c r="D1" s="29"/>
      <c r="E1" s="30"/>
      <c r="F1" s="30"/>
      <c r="G1" s="30"/>
      <c r="H1" s="30"/>
    </row>
    <row r="2" customFormat="false" ht="12.75" hidden="false" customHeight="true" outlineLevel="0" collapsed="false">
      <c r="A2" s="31" t="s">
        <v>567</v>
      </c>
      <c r="B2" s="31"/>
      <c r="C2" s="31"/>
      <c r="D2" s="31"/>
    </row>
    <row r="3" customFormat="false" ht="12.75" hidden="false" customHeight="true" outlineLevel="0" collapsed="false">
      <c r="A3" s="32"/>
      <c r="B3" s="32"/>
      <c r="C3" s="32"/>
      <c r="D3" s="32"/>
    </row>
    <row r="4" customFormat="false" ht="12.75" hidden="false" customHeight="true" outlineLevel="0" collapsed="false">
      <c r="C4" s="33" t="s">
        <v>568</v>
      </c>
      <c r="D4" s="33"/>
    </row>
    <row r="5" s="36" customFormat="true" ht="30" hidden="false" customHeight="true" outlineLevel="0" collapsed="false">
      <c r="A5" s="34" t="s">
        <v>569</v>
      </c>
      <c r="B5" s="34" t="s">
        <v>570</v>
      </c>
      <c r="C5" s="35" t="s">
        <v>571</v>
      </c>
      <c r="D5" s="35" t="s">
        <v>572</v>
      </c>
    </row>
    <row r="6" s="36" customFormat="true" ht="12.75" hidden="false" customHeight="true" outlineLevel="0" collapsed="false">
      <c r="A6" s="37"/>
      <c r="B6" s="37"/>
      <c r="C6" s="34" t="s">
        <v>573</v>
      </c>
      <c r="D6" s="34"/>
    </row>
    <row r="7" s="36" customFormat="true" ht="20.1" hidden="true" customHeight="true" outlineLevel="0" collapsed="false">
      <c r="A7" s="38" t="s">
        <v>574</v>
      </c>
      <c r="B7" s="37"/>
      <c r="C7" s="39"/>
      <c r="D7" s="37"/>
    </row>
    <row r="8" s="36" customFormat="true" ht="20.1" hidden="false" customHeight="true" outlineLevel="0" collapsed="false">
      <c r="A8" s="35" t="s">
        <v>575</v>
      </c>
      <c r="B8" s="34"/>
      <c r="C8" s="37"/>
      <c r="D8" s="37"/>
    </row>
    <row r="9" customFormat="false" ht="20.1" hidden="false" customHeight="true" outlineLevel="0" collapsed="false">
      <c r="A9" s="38" t="s">
        <v>576</v>
      </c>
      <c r="B9" s="37" t="n">
        <v>1</v>
      </c>
      <c r="C9" s="40" t="n">
        <v>15358737192</v>
      </c>
      <c r="D9" s="40" t="n">
        <v>14018987094</v>
      </c>
    </row>
    <row r="10" customFormat="false" ht="20.1" hidden="false" customHeight="true" outlineLevel="0" collapsed="false">
      <c r="A10" s="38" t="s">
        <v>577</v>
      </c>
      <c r="B10" s="37"/>
      <c r="C10" s="40" t="n">
        <v>218348740</v>
      </c>
      <c r="D10" s="41" t="n">
        <v>199591194</v>
      </c>
    </row>
    <row r="11" customFormat="false" ht="20.1" hidden="false" customHeight="true" outlineLevel="0" collapsed="false">
      <c r="A11" s="38" t="s">
        <v>578</v>
      </c>
      <c r="B11" s="37" t="n">
        <v>4</v>
      </c>
      <c r="C11" s="40" t="n">
        <v>5422700000</v>
      </c>
      <c r="D11" s="41" t="n">
        <v>0</v>
      </c>
    </row>
    <row r="12" customFormat="false" ht="20.1" hidden="false" customHeight="true" outlineLevel="0" collapsed="false">
      <c r="A12" s="38" t="s">
        <v>579</v>
      </c>
      <c r="B12" s="37" t="n">
        <v>5</v>
      </c>
      <c r="C12" s="40" t="n">
        <v>200904510</v>
      </c>
      <c r="D12" s="41" t="n">
        <v>209904512</v>
      </c>
    </row>
    <row r="13" customFormat="false" ht="20.1" hidden="false" customHeight="true" outlineLevel="0" collapsed="false">
      <c r="A13" s="35" t="s">
        <v>580</v>
      </c>
      <c r="B13" s="34"/>
      <c r="C13" s="42" t="n">
        <v>20763992962</v>
      </c>
      <c r="D13" s="42" t="n">
        <v>14029300412</v>
      </c>
    </row>
    <row r="14" customFormat="false" ht="20.1" hidden="false" customHeight="true" outlineLevel="0" collapsed="false">
      <c r="A14" s="35" t="s">
        <v>581</v>
      </c>
      <c r="B14" s="34"/>
      <c r="C14" s="40"/>
      <c r="D14" s="41"/>
    </row>
    <row r="15" customFormat="false" ht="20.1" hidden="false" customHeight="true" outlineLevel="0" collapsed="false">
      <c r="A15" s="38" t="s">
        <v>582</v>
      </c>
      <c r="B15" s="37" t="n">
        <v>6</v>
      </c>
      <c r="C15" s="40" t="n">
        <v>17291509865</v>
      </c>
      <c r="D15" s="41" t="n">
        <v>10898955949</v>
      </c>
    </row>
    <row r="16" customFormat="false" ht="20.1" hidden="false" customHeight="true" outlineLevel="0" collapsed="false">
      <c r="A16" s="38" t="s">
        <v>583</v>
      </c>
      <c r="B16" s="37" t="n">
        <v>8</v>
      </c>
      <c r="C16" s="40" t="n">
        <v>418336425</v>
      </c>
      <c r="D16" s="41" t="n">
        <v>306694321</v>
      </c>
    </row>
    <row r="17" customFormat="false" ht="20.1" hidden="false" customHeight="true" outlineLevel="0" collapsed="false">
      <c r="A17" s="38" t="s">
        <v>584</v>
      </c>
      <c r="B17" s="37" t="n">
        <v>9</v>
      </c>
      <c r="C17" s="40" t="n">
        <v>1469308507</v>
      </c>
      <c r="D17" s="41" t="n">
        <v>1451052940</v>
      </c>
    </row>
    <row r="18" customFormat="false" ht="20.1" hidden="false" customHeight="true" outlineLevel="0" collapsed="false">
      <c r="A18" s="38" t="s">
        <v>585</v>
      </c>
      <c r="B18" s="37" t="n">
        <v>10</v>
      </c>
      <c r="C18" s="40" t="n">
        <v>278125041</v>
      </c>
      <c r="D18" s="41" t="n">
        <v>262510555</v>
      </c>
    </row>
    <row r="19" customFormat="false" ht="20.1" hidden="false" customHeight="true" outlineLevel="0" collapsed="false">
      <c r="A19" s="38" t="s">
        <v>586</v>
      </c>
      <c r="B19" s="37" t="n">
        <v>11</v>
      </c>
      <c r="C19" s="43" t="n">
        <v>807426607</v>
      </c>
      <c r="D19" s="41" t="n">
        <v>616854562</v>
      </c>
    </row>
    <row r="20" customFormat="false" ht="20.1" hidden="false" customHeight="true" outlineLevel="0" collapsed="false">
      <c r="A20" s="38" t="s">
        <v>587</v>
      </c>
      <c r="B20" s="37" t="n">
        <v>12</v>
      </c>
      <c r="C20" s="40" t="n">
        <v>788282157</v>
      </c>
      <c r="D20" s="41" t="n">
        <v>571723180</v>
      </c>
    </row>
    <row r="21" customFormat="false" ht="20.1" hidden="false" customHeight="true" outlineLevel="0" collapsed="false">
      <c r="A21" s="35" t="s">
        <v>588</v>
      </c>
      <c r="B21" s="34"/>
      <c r="C21" s="42" t="n">
        <v>21052988602</v>
      </c>
      <c r="D21" s="42" t="n">
        <v>14107791507</v>
      </c>
    </row>
    <row r="22" customFormat="false" ht="20.1" hidden="false" customHeight="true" outlineLevel="0" collapsed="false">
      <c r="A22" s="35" t="s">
        <v>589</v>
      </c>
      <c r="B22" s="34"/>
      <c r="C22" s="41"/>
      <c r="D22" s="41"/>
    </row>
    <row r="23" customFormat="false" ht="20.1" hidden="false" customHeight="true" outlineLevel="0" collapsed="false">
      <c r="A23" s="38" t="s">
        <v>590</v>
      </c>
      <c r="B23" s="37" t="n">
        <v>13</v>
      </c>
      <c r="C23" s="44" t="n">
        <v>-78400000</v>
      </c>
      <c r="D23" s="45" t="n">
        <v>-78700000</v>
      </c>
    </row>
    <row r="24" customFormat="false" ht="20.1" hidden="false" customHeight="true" outlineLevel="0" collapsed="false">
      <c r="A24" s="38" t="s">
        <v>591</v>
      </c>
      <c r="B24" s="37" t="n">
        <v>14</v>
      </c>
      <c r="C24" s="44" t="n">
        <v>-94943629</v>
      </c>
      <c r="D24" s="45" t="n">
        <v>-97263205</v>
      </c>
    </row>
    <row r="25" customFormat="false" ht="20.1" hidden="false" customHeight="true" outlineLevel="0" collapsed="false">
      <c r="A25" s="35" t="s">
        <v>588</v>
      </c>
      <c r="B25" s="34"/>
      <c r="C25" s="45" t="n">
        <v>-173343629</v>
      </c>
      <c r="D25" s="45" t="n">
        <v>-175963205</v>
      </c>
    </row>
    <row r="26" customFormat="false" ht="20.1" hidden="false" customHeight="true" outlineLevel="0" collapsed="false">
      <c r="A26" s="38" t="s">
        <v>592</v>
      </c>
      <c r="B26" s="37" t="n">
        <v>15</v>
      </c>
      <c r="C26" s="46" t="n">
        <v>74569176</v>
      </c>
      <c r="D26" s="41" t="n">
        <v>89005123</v>
      </c>
    </row>
    <row r="27" customFormat="false" ht="20.1" hidden="false" customHeight="true" outlineLevel="0" collapsed="false">
      <c r="A27" s="38" t="s">
        <v>593</v>
      </c>
      <c r="B27" s="37" t="n">
        <v>16</v>
      </c>
      <c r="C27" s="46" t="n">
        <v>42313095</v>
      </c>
      <c r="D27" s="41" t="n">
        <v>8466987</v>
      </c>
    </row>
    <row r="28" customFormat="false" ht="20.1" hidden="false" customHeight="true" outlineLevel="0" collapsed="false">
      <c r="A28" s="35" t="s">
        <v>588</v>
      </c>
      <c r="B28" s="34"/>
      <c r="C28" s="47" t="n">
        <v>116882271</v>
      </c>
      <c r="D28" s="47" t="n">
        <v>97472110</v>
      </c>
    </row>
    <row r="29" customFormat="false" ht="20.1" hidden="false" customHeight="true" outlineLevel="0" collapsed="false">
      <c r="A29" s="35" t="s">
        <v>594</v>
      </c>
      <c r="B29" s="34"/>
      <c r="C29" s="47" t="n">
        <v>20996527244</v>
      </c>
      <c r="D29" s="47" t="n">
        <v>14029300412</v>
      </c>
    </row>
    <row r="30" customFormat="false" ht="20.1" hidden="false" customHeight="true" outlineLevel="0" collapsed="false">
      <c r="A30" s="38" t="s">
        <v>595</v>
      </c>
      <c r="B30" s="37"/>
      <c r="C30" s="45" t="n">
        <v>-232534282</v>
      </c>
      <c r="D30" s="48" t="n">
        <v>0</v>
      </c>
    </row>
    <row r="31" customFormat="false" ht="20.1" hidden="false" customHeight="true" outlineLevel="0" collapsed="false">
      <c r="A31" s="38" t="s">
        <v>596</v>
      </c>
      <c r="B31" s="37" t="n">
        <v>17</v>
      </c>
      <c r="C31" s="49" t="n">
        <v>0</v>
      </c>
      <c r="D31" s="50" t="n">
        <v>0</v>
      </c>
    </row>
    <row r="32" customFormat="false" ht="20.1" hidden="false" customHeight="true" outlineLevel="0" collapsed="false">
      <c r="A32" s="38" t="s">
        <v>597</v>
      </c>
      <c r="B32" s="37"/>
      <c r="C32" s="45" t="n">
        <v>-232534282</v>
      </c>
      <c r="D32" s="48" t="n">
        <v>0</v>
      </c>
    </row>
    <row r="33" customFormat="false" ht="20.1" hidden="false" customHeight="true" outlineLevel="0" collapsed="false">
      <c r="A33" s="38" t="s">
        <v>598</v>
      </c>
      <c r="B33" s="37" t="n">
        <v>18</v>
      </c>
      <c r="C33" s="45" t="n">
        <v>-21842027</v>
      </c>
      <c r="D33" s="50" t="n">
        <v>0</v>
      </c>
    </row>
    <row r="34" customFormat="false" ht="20.1" hidden="false" customHeight="true" outlineLevel="0" collapsed="false">
      <c r="A34" s="35" t="s">
        <v>599</v>
      </c>
      <c r="B34" s="34"/>
      <c r="C34" s="45" t="n">
        <v>-254376309</v>
      </c>
      <c r="D34" s="48" t="n">
        <v>0</v>
      </c>
    </row>
    <row r="36" customFormat="false" ht="28.5" hidden="false" customHeight="true" outlineLevel="0" collapsed="false">
      <c r="A36" s="51" t="s">
        <v>600</v>
      </c>
      <c r="B36" s="51"/>
      <c r="C36" s="51"/>
      <c r="D36" s="51"/>
    </row>
    <row r="38" customFormat="false" ht="12.75" hidden="false" customHeight="false" outlineLevel="0" collapsed="false">
      <c r="A38" s="52" t="s">
        <v>601</v>
      </c>
      <c r="B38" s="53"/>
      <c r="C38" s="54"/>
      <c r="D38" s="54"/>
    </row>
    <row r="39" customFormat="false" ht="12.75" hidden="false" customHeight="false" outlineLevel="0" collapsed="false">
      <c r="A39" s="52" t="s">
        <v>602</v>
      </c>
      <c r="B39" s="55" t="s">
        <v>603</v>
      </c>
      <c r="C39" s="55"/>
      <c r="D39" s="55"/>
      <c r="E39" s="55"/>
      <c r="F39" s="55"/>
    </row>
    <row r="40" customFormat="false" ht="12.75" hidden="false" customHeight="false" outlineLevel="0" collapsed="false">
      <c r="A40" s="52" t="s">
        <v>604</v>
      </c>
      <c r="B40" s="53"/>
      <c r="C40" s="56"/>
      <c r="D40" s="57"/>
      <c r="E40" s="57"/>
      <c r="F40" s="57"/>
      <c r="G40" s="57"/>
    </row>
    <row r="44" customFormat="false" ht="12.75" hidden="false" customHeight="false" outlineLevel="0" collapsed="false">
      <c r="A44" s="58" t="s">
        <v>605</v>
      </c>
      <c r="B44" s="58" t="s">
        <v>606</v>
      </c>
      <c r="D44" s="58" t="s">
        <v>607</v>
      </c>
    </row>
    <row r="45" customFormat="false" ht="12.75" hidden="false" customHeight="false" outlineLevel="0" collapsed="false">
      <c r="A45" s="58" t="s">
        <v>608</v>
      </c>
      <c r="B45" s="55" t="s">
        <v>609</v>
      </c>
      <c r="C45" s="59"/>
      <c r="D45" s="58" t="s">
        <v>610</v>
      </c>
    </row>
    <row r="46" customFormat="false" ht="12.75" hidden="false" customHeight="false" outlineLevel="0" collapsed="false">
      <c r="A46" s="58"/>
      <c r="B46" s="55" t="s">
        <v>611</v>
      </c>
      <c r="C46" s="58"/>
      <c r="D46" s="59"/>
      <c r="H46" s="58"/>
    </row>
    <row r="47" customFormat="false" ht="12.75" hidden="false" customHeight="false" outlineLevel="0" collapsed="false">
      <c r="A47" s="58"/>
      <c r="B47" s="57"/>
      <c r="C47" s="58"/>
      <c r="D47" s="59"/>
      <c r="H47" s="58"/>
    </row>
    <row r="48" customFormat="false" ht="12.75" hidden="false" customHeight="false" outlineLevel="0" collapsed="false">
      <c r="A48" s="58" t="s">
        <v>612</v>
      </c>
      <c r="B48" s="57"/>
      <c r="C48" s="58" t="s">
        <v>613</v>
      </c>
    </row>
    <row r="49" customFormat="false" ht="12.75" hidden="false" customHeight="false" outlineLevel="0" collapsed="false">
      <c r="A49" s="58" t="s">
        <v>614</v>
      </c>
      <c r="B49" s="57"/>
      <c r="C49" s="58" t="s">
        <v>615</v>
      </c>
    </row>
    <row r="52" customFormat="false" ht="12.75" hidden="false" customHeight="false" outlineLevel="0" collapsed="false">
      <c r="D52" s="60"/>
    </row>
  </sheetData>
  <mergeCells count="6">
    <mergeCell ref="A1:D1"/>
    <mergeCell ref="A2:D2"/>
    <mergeCell ref="A3:D3"/>
    <mergeCell ref="C4:D4"/>
    <mergeCell ref="C6:D6"/>
    <mergeCell ref="A36:D36"/>
  </mergeCells>
  <printOptions headings="false" gridLines="false" gridLinesSet="true" horizontalCentered="true" verticalCentered="false"/>
  <pageMargins left="1.07986111111111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28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1.85"/>
  </cols>
  <sheetData>
    <row r="1" customFormat="false" ht="23.25" hidden="false" customHeight="true" outlineLevel="0" collapsed="false">
      <c r="A1" s="32" t="s">
        <v>631</v>
      </c>
      <c r="B1" s="32"/>
      <c r="C1" s="32"/>
      <c r="D1" s="32"/>
      <c r="E1" s="32"/>
    </row>
    <row r="2" customFormat="false" ht="24.95" hidden="false" customHeight="true" outlineLevel="0" collapsed="false">
      <c r="A2" s="32" t="s">
        <v>903</v>
      </c>
      <c r="B2" s="32"/>
      <c r="C2" s="32"/>
      <c r="D2" s="32"/>
      <c r="E2" s="32"/>
    </row>
    <row r="3" customFormat="false" ht="24.95" hidden="false" customHeight="true" outlineLevel="0" collapsed="false">
      <c r="A3" s="28"/>
      <c r="B3" s="113"/>
      <c r="D3" s="61" t="s">
        <v>904</v>
      </c>
      <c r="E3" s="61"/>
    </row>
    <row r="4" customFormat="false" ht="24.95" hidden="false" customHeight="true" outlineLevel="0" collapsed="false">
      <c r="A4" s="28"/>
      <c r="B4" s="113"/>
      <c r="D4" s="58"/>
    </row>
    <row r="5" customFormat="false" ht="30.75" hidden="false" customHeight="true" outlineLevel="0" collapsed="false">
      <c r="A5" s="121" t="s">
        <v>669</v>
      </c>
      <c r="B5" s="34" t="s">
        <v>569</v>
      </c>
      <c r="C5" s="115" t="s">
        <v>670</v>
      </c>
      <c r="D5" s="34" t="s">
        <v>753</v>
      </c>
      <c r="E5" s="34" t="s">
        <v>754</v>
      </c>
    </row>
    <row r="6" customFormat="false" ht="18.75" hidden="false" customHeight="true" outlineLevel="0" collapsed="false">
      <c r="A6" s="121"/>
      <c r="B6" s="34"/>
      <c r="C6" s="115"/>
      <c r="D6" s="89" t="s">
        <v>573</v>
      </c>
      <c r="E6" s="89"/>
    </row>
    <row r="7" customFormat="false" ht="33.75" hidden="false" customHeight="true" outlineLevel="0" collapsed="false">
      <c r="A7" s="41" t="n">
        <v>1</v>
      </c>
      <c r="B7" s="63" t="s">
        <v>905</v>
      </c>
      <c r="C7" s="41" t="n">
        <v>79.8</v>
      </c>
      <c r="D7" s="41" t="n">
        <v>42313095</v>
      </c>
      <c r="E7" s="41" t="n">
        <v>8466987</v>
      </c>
    </row>
    <row r="8" customFormat="false" ht="21.75" hidden="false" customHeight="true" outlineLevel="0" collapsed="false">
      <c r="A8" s="41"/>
      <c r="B8" s="70" t="s">
        <v>832</v>
      </c>
      <c r="C8" s="70"/>
      <c r="D8" s="70" t="n">
        <v>42313095</v>
      </c>
      <c r="E8" s="70" t="n">
        <v>8466987</v>
      </c>
    </row>
  </sheetData>
  <mergeCells count="4">
    <mergeCell ref="A1:E1"/>
    <mergeCell ref="A2:E2"/>
    <mergeCell ref="D3:E3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7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2.99"/>
  </cols>
  <sheetData>
    <row r="1" customFormat="false" ht="36" hidden="false" customHeight="true" outlineLevel="0" collapsed="false">
      <c r="A1" s="29" t="s">
        <v>616</v>
      </c>
      <c r="B1" s="29"/>
      <c r="C1" s="29"/>
      <c r="D1" s="29"/>
      <c r="E1" s="29"/>
    </row>
    <row r="2" customFormat="false" ht="12.75" hidden="false" customHeight="false" outlineLevel="0" collapsed="false">
      <c r="A2" s="87"/>
      <c r="B2" s="87"/>
      <c r="C2" s="87"/>
      <c r="D2" s="87"/>
    </row>
    <row r="3" customFormat="false" ht="24.95" hidden="false" customHeight="true" outlineLevel="0" collapsed="false">
      <c r="A3" s="32" t="s">
        <v>906</v>
      </c>
      <c r="B3" s="32"/>
      <c r="C3" s="32"/>
      <c r="D3" s="32"/>
      <c r="E3" s="32"/>
    </row>
    <row r="4" customFormat="false" ht="24.95" hidden="false" customHeight="true" outlineLevel="0" collapsed="false">
      <c r="A4" s="28"/>
      <c r="B4" s="113"/>
      <c r="D4" s="61" t="s">
        <v>907</v>
      </c>
      <c r="E4" s="61"/>
    </row>
    <row r="5" customFormat="false" ht="24.95" hidden="false" customHeight="true" outlineLevel="0" collapsed="false">
      <c r="A5" s="28"/>
      <c r="B5" s="113"/>
    </row>
    <row r="6" customFormat="false" ht="25.5" hidden="false" customHeight="false" outlineLevel="0" collapsed="false">
      <c r="A6" s="121" t="s">
        <v>669</v>
      </c>
      <c r="B6" s="34" t="s">
        <v>569</v>
      </c>
      <c r="C6" s="115" t="s">
        <v>670</v>
      </c>
      <c r="D6" s="34" t="s">
        <v>738</v>
      </c>
      <c r="E6" s="34" t="s">
        <v>739</v>
      </c>
    </row>
    <row r="7" customFormat="false" ht="35.1" hidden="false" customHeight="true" outlineLevel="0" collapsed="false">
      <c r="A7" s="103" t="n">
        <v>1</v>
      </c>
      <c r="B7" s="103" t="s">
        <v>596</v>
      </c>
      <c r="C7" s="103" t="n">
        <v>46.8</v>
      </c>
      <c r="D7" s="103" t="n">
        <v>0</v>
      </c>
      <c r="E7" s="41" t="n">
        <v>0</v>
      </c>
    </row>
  </sheetData>
  <mergeCells count="3">
    <mergeCell ref="A1:E1"/>
    <mergeCell ref="A3:E3"/>
    <mergeCell ref="D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13" width="27.85"/>
    <col collapsed="false" customWidth="true" hidden="false" outlineLevel="0" max="3" min="3" style="0" width="11.85"/>
    <col collapsed="false" customWidth="true" hidden="false" outlineLevel="0" max="4" min="4" style="0" width="14.85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</row>
    <row r="2" customFormat="false" ht="24.95" hidden="false" customHeight="true" outlineLevel="0" collapsed="false">
      <c r="A2" s="32" t="s">
        <v>908</v>
      </c>
      <c r="B2" s="32"/>
      <c r="C2" s="32"/>
      <c r="D2" s="32"/>
    </row>
    <row r="3" customFormat="false" ht="24.95" hidden="false" customHeight="true" outlineLevel="0" collapsed="false">
      <c r="A3" s="28"/>
      <c r="D3" s="58" t="s">
        <v>909</v>
      </c>
    </row>
    <row r="4" customFormat="false" ht="25.5" hidden="false" customHeight="false" outlineLevel="0" collapsed="false">
      <c r="A4" s="121" t="s">
        <v>669</v>
      </c>
      <c r="B4" s="35" t="s">
        <v>863</v>
      </c>
      <c r="C4" s="115" t="s">
        <v>670</v>
      </c>
      <c r="D4" s="34" t="s">
        <v>726</v>
      </c>
    </row>
    <row r="5" customFormat="false" ht="12.75" hidden="false" customHeight="false" outlineLevel="0" collapsed="false">
      <c r="A5" s="121"/>
      <c r="B5" s="35"/>
      <c r="C5" s="115"/>
      <c r="D5" s="34" t="s">
        <v>573</v>
      </c>
    </row>
    <row r="6" customFormat="false" ht="20.1" hidden="false" customHeight="true" outlineLevel="0" collapsed="false">
      <c r="A6" s="41" t="n">
        <v>1</v>
      </c>
      <c r="B6" s="38" t="s">
        <v>910</v>
      </c>
      <c r="C6" s="41"/>
      <c r="D6" s="41"/>
    </row>
    <row r="7" customFormat="false" ht="20.1" hidden="false" customHeight="true" outlineLevel="0" collapsed="false">
      <c r="A7" s="41" t="s">
        <v>806</v>
      </c>
      <c r="B7" s="38" t="s">
        <v>911</v>
      </c>
      <c r="C7" s="104" t="n">
        <v>65.1</v>
      </c>
      <c r="D7" s="41" t="n">
        <v>0</v>
      </c>
    </row>
    <row r="8" customFormat="false" ht="20.1" hidden="false" customHeight="true" outlineLevel="0" collapsed="false">
      <c r="A8" s="41" t="s">
        <v>808</v>
      </c>
      <c r="B8" s="38" t="s">
        <v>912</v>
      </c>
      <c r="C8" s="104" t="n">
        <v>65.2</v>
      </c>
      <c r="D8" s="49" t="n">
        <v>-3605377</v>
      </c>
    </row>
    <row r="9" customFormat="false" ht="20.1" hidden="false" customHeight="true" outlineLevel="0" collapsed="false">
      <c r="A9" s="41" t="s">
        <v>810</v>
      </c>
      <c r="B9" s="38" t="s">
        <v>913</v>
      </c>
      <c r="C9" s="104" t="n">
        <v>65.4</v>
      </c>
      <c r="D9" s="49" t="n">
        <v>0</v>
      </c>
    </row>
    <row r="10" customFormat="false" ht="20.1" hidden="false" customHeight="true" outlineLevel="0" collapsed="false">
      <c r="A10" s="41" t="s">
        <v>812</v>
      </c>
      <c r="B10" s="38" t="s">
        <v>914</v>
      </c>
      <c r="C10" s="104" t="n">
        <v>65.6</v>
      </c>
      <c r="D10" s="49" t="n">
        <v>0</v>
      </c>
    </row>
    <row r="11" customFormat="false" ht="27.75" hidden="false" customHeight="true" outlineLevel="0" collapsed="false">
      <c r="A11" s="41" t="s">
        <v>814</v>
      </c>
      <c r="B11" s="38" t="s">
        <v>915</v>
      </c>
      <c r="C11" s="104" t="n">
        <v>65.7</v>
      </c>
      <c r="D11" s="49" t="n">
        <v>2132577</v>
      </c>
    </row>
    <row r="12" customFormat="false" ht="20.1" hidden="false" customHeight="true" outlineLevel="0" collapsed="false">
      <c r="A12" s="41" t="s">
        <v>816</v>
      </c>
      <c r="B12" s="38" t="s">
        <v>916</v>
      </c>
      <c r="C12" s="104" t="n">
        <v>65.8</v>
      </c>
      <c r="D12" s="49" t="n">
        <v>124752</v>
      </c>
    </row>
    <row r="13" customFormat="false" ht="20.1" hidden="false" customHeight="true" outlineLevel="0" collapsed="false">
      <c r="A13" s="41" t="s">
        <v>818</v>
      </c>
      <c r="B13" s="38" t="s">
        <v>917</v>
      </c>
      <c r="C13" s="104" t="n">
        <v>65.9</v>
      </c>
      <c r="D13" s="49" t="n">
        <v>6649</v>
      </c>
    </row>
    <row r="14" customFormat="false" ht="20.1" hidden="false" customHeight="true" outlineLevel="0" collapsed="false">
      <c r="A14" s="62"/>
      <c r="B14" s="71" t="s">
        <v>918</v>
      </c>
      <c r="C14" s="62"/>
      <c r="D14" s="45" t="n">
        <v>-1341399</v>
      </c>
    </row>
    <row r="15" customFormat="false" ht="20.1" hidden="false" customHeight="true" outlineLevel="0" collapsed="false">
      <c r="A15" s="41" t="n">
        <v>2</v>
      </c>
      <c r="B15" s="38" t="s">
        <v>919</v>
      </c>
      <c r="C15" s="41"/>
      <c r="D15" s="49"/>
    </row>
    <row r="16" customFormat="false" ht="20.1" hidden="false" customHeight="true" outlineLevel="0" collapsed="false">
      <c r="A16" s="82" t="s">
        <v>806</v>
      </c>
      <c r="B16" s="38" t="s">
        <v>920</v>
      </c>
      <c r="C16" s="104" t="n">
        <v>83.1</v>
      </c>
      <c r="D16" s="49" t="n">
        <v>0</v>
      </c>
    </row>
    <row r="17" customFormat="false" ht="20.1" hidden="false" customHeight="true" outlineLevel="0" collapsed="false">
      <c r="A17" s="82" t="s">
        <v>808</v>
      </c>
      <c r="B17" s="38" t="s">
        <v>921</v>
      </c>
      <c r="C17" s="104" t="n">
        <v>83.2</v>
      </c>
      <c r="D17" s="49" t="n">
        <v>0</v>
      </c>
    </row>
    <row r="18" customFormat="false" ht="20.1" hidden="false" customHeight="true" outlineLevel="0" collapsed="false">
      <c r="A18" s="82" t="s">
        <v>810</v>
      </c>
      <c r="B18" s="38" t="s">
        <v>922</v>
      </c>
      <c r="C18" s="104" t="n">
        <v>83.3</v>
      </c>
      <c r="D18" s="49" t="n">
        <v>2214324</v>
      </c>
    </row>
    <row r="19" customFormat="false" ht="20.1" hidden="false" customHeight="true" outlineLevel="0" collapsed="false">
      <c r="A19" s="82" t="s">
        <v>812</v>
      </c>
      <c r="B19" s="38" t="s">
        <v>584</v>
      </c>
      <c r="C19" s="104" t="n">
        <v>83.5</v>
      </c>
      <c r="D19" s="49" t="n">
        <v>5436970</v>
      </c>
    </row>
    <row r="20" customFormat="false" ht="20.1" hidden="false" customHeight="true" outlineLevel="0" collapsed="false">
      <c r="A20" s="82" t="s">
        <v>814</v>
      </c>
      <c r="B20" s="38" t="s">
        <v>923</v>
      </c>
      <c r="C20" s="104" t="n">
        <v>83.6</v>
      </c>
      <c r="D20" s="49" t="n">
        <v>0</v>
      </c>
    </row>
    <row r="21" customFormat="false" ht="29.25" hidden="false" customHeight="true" outlineLevel="0" collapsed="false">
      <c r="A21" s="82" t="s">
        <v>816</v>
      </c>
      <c r="B21" s="38" t="s">
        <v>924</v>
      </c>
      <c r="C21" s="104" t="n">
        <v>83.7</v>
      </c>
      <c r="D21" s="49" t="n">
        <v>954119</v>
      </c>
    </row>
    <row r="22" customFormat="false" ht="20.1" hidden="false" customHeight="true" outlineLevel="0" collapsed="false">
      <c r="A22" s="82" t="s">
        <v>818</v>
      </c>
      <c r="B22" s="38" t="s">
        <v>925</v>
      </c>
      <c r="C22" s="104" t="n">
        <v>83.8</v>
      </c>
      <c r="D22" s="49" t="n">
        <v>11895215</v>
      </c>
    </row>
    <row r="23" customFormat="false" ht="20.1" hidden="false" customHeight="true" outlineLevel="0" collapsed="false">
      <c r="A23" s="62"/>
      <c r="B23" s="71" t="s">
        <v>918</v>
      </c>
      <c r="C23" s="62"/>
      <c r="D23" s="45" t="n">
        <v>20500628</v>
      </c>
    </row>
    <row r="24" customFormat="false" ht="38.25" hidden="false" customHeight="false" outlineLevel="0" collapsed="false">
      <c r="A24" s="70" t="n">
        <v>3</v>
      </c>
      <c r="B24" s="35" t="s">
        <v>926</v>
      </c>
      <c r="C24" s="70"/>
      <c r="D24" s="45" t="n">
        <v>-2184202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9.14"/>
    <col collapsed="false" customWidth="true" hidden="false" outlineLevel="0" max="5" min="5" style="0" width="15.41"/>
    <col collapsed="false" customWidth="true" hidden="false" outlineLevel="0" max="6" min="6" style="0" width="13.41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10" min="9" style="0" width="14.41"/>
    <col collapsed="false" customWidth="true" hidden="false" outlineLevel="0" max="11" min="11" style="0" width="11.99"/>
    <col collapsed="false" customWidth="true" hidden="false" outlineLevel="0" max="12" min="12" style="0" width="8.56"/>
    <col collapsed="false" customWidth="true" hidden="false" outlineLevel="0" max="13" min="13" style="0" width="13.28"/>
    <col collapsed="false" customWidth="true" hidden="false" outlineLevel="0" max="14" min="14" style="0" width="14.41"/>
    <col collapsed="false" customWidth="true" hidden="false" outlineLevel="0" max="15" min="15" style="0" width="13.28"/>
  </cols>
  <sheetData>
    <row r="1" customFormat="false" ht="15.75" hidden="false" customHeight="false" outlineLevel="0" collapsed="false">
      <c r="A1" s="132" t="s">
        <v>63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</row>
    <row r="2" customFormat="false" ht="17.25" hidden="false" customHeight="true" outlineLevel="0" collapsed="false">
      <c r="A2" s="133" t="s">
        <v>57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true" outlineLevel="0" collapsed="false">
      <c r="A3" s="32" t="s">
        <v>927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O4" s="134" t="s">
        <v>928</v>
      </c>
    </row>
    <row r="5" customFormat="false" ht="12.75" hidden="false" customHeight="true" outlineLevel="0" collapsed="false">
      <c r="A5" s="34" t="s">
        <v>669</v>
      </c>
      <c r="B5" s="34" t="s">
        <v>929</v>
      </c>
      <c r="C5" s="34" t="s">
        <v>930</v>
      </c>
      <c r="D5" s="115" t="s">
        <v>670</v>
      </c>
      <c r="E5" s="71" t="s">
        <v>931</v>
      </c>
      <c r="F5" s="71"/>
      <c r="G5" s="71"/>
      <c r="H5" s="71"/>
      <c r="I5" s="71"/>
      <c r="J5" s="135" t="s">
        <v>932</v>
      </c>
      <c r="K5" s="135"/>
      <c r="L5" s="135"/>
      <c r="M5" s="135"/>
      <c r="N5" s="71" t="s">
        <v>933</v>
      </c>
      <c r="O5" s="71"/>
    </row>
    <row r="6" customFormat="false" ht="49.5" hidden="false" customHeight="true" outlineLevel="0" collapsed="false">
      <c r="A6" s="34"/>
      <c r="B6" s="34"/>
      <c r="C6" s="34"/>
      <c r="D6" s="115"/>
      <c r="E6" s="34" t="s">
        <v>934</v>
      </c>
      <c r="F6" s="34" t="s">
        <v>935</v>
      </c>
      <c r="G6" s="34" t="s">
        <v>936</v>
      </c>
      <c r="H6" s="34" t="s">
        <v>937</v>
      </c>
      <c r="I6" s="34" t="s">
        <v>938</v>
      </c>
      <c r="J6" s="34" t="s">
        <v>934</v>
      </c>
      <c r="K6" s="34" t="s">
        <v>939</v>
      </c>
      <c r="L6" s="34" t="s">
        <v>940</v>
      </c>
      <c r="M6" s="34" t="s">
        <v>938</v>
      </c>
      <c r="N6" s="34" t="s">
        <v>934</v>
      </c>
      <c r="O6" s="34" t="s">
        <v>941</v>
      </c>
      <c r="P6" s="36"/>
      <c r="Q6" s="36"/>
    </row>
    <row r="7" customFormat="false" ht="24.95" hidden="false" customHeight="true" outlineLevel="0" collapsed="false">
      <c r="A7" s="41" t="n">
        <v>1</v>
      </c>
      <c r="B7" s="73" t="s">
        <v>942</v>
      </c>
      <c r="C7" s="73" t="n">
        <v>0</v>
      </c>
      <c r="D7" s="104" t="n">
        <v>10.1</v>
      </c>
      <c r="E7" s="46" t="n">
        <v>16898486</v>
      </c>
      <c r="F7" s="46" t="n">
        <v>1418515</v>
      </c>
      <c r="G7" s="46"/>
      <c r="H7" s="46" t="n">
        <v>0</v>
      </c>
      <c r="I7" s="46" t="n">
        <v>18317001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16898486</v>
      </c>
      <c r="O7" s="46" t="n">
        <v>18317001</v>
      </c>
    </row>
    <row r="8" customFormat="false" ht="24.95" hidden="false" customHeight="true" outlineLevel="0" collapsed="false">
      <c r="A8" s="41" t="n">
        <v>2</v>
      </c>
      <c r="B8" s="73" t="s">
        <v>762</v>
      </c>
      <c r="C8" s="73" t="n">
        <v>3.02</v>
      </c>
      <c r="D8" s="104" t="n">
        <v>10.2</v>
      </c>
      <c r="E8" s="46" t="n">
        <v>188226485</v>
      </c>
      <c r="F8" s="46" t="n">
        <v>17028659</v>
      </c>
      <c r="G8" s="46"/>
      <c r="H8" s="46" t="n">
        <v>0</v>
      </c>
      <c r="I8" s="46" t="n">
        <v>205255144</v>
      </c>
      <c r="J8" s="46" t="n">
        <v>69283714</v>
      </c>
      <c r="K8" s="46" t="n">
        <v>5684439.847</v>
      </c>
      <c r="L8" s="46" t="n">
        <v>0</v>
      </c>
      <c r="M8" s="46" t="n">
        <v>74968153.847</v>
      </c>
      <c r="N8" s="46" t="n">
        <v>118942771</v>
      </c>
      <c r="O8" s="46" t="n">
        <v>130286990.153</v>
      </c>
    </row>
    <row r="9" customFormat="false" ht="24.95" hidden="false" customHeight="true" outlineLevel="0" collapsed="false">
      <c r="A9" s="41" t="n">
        <v>3</v>
      </c>
      <c r="B9" s="73" t="s">
        <v>943</v>
      </c>
      <c r="C9" s="73" t="n">
        <v>0</v>
      </c>
      <c r="D9" s="104" t="n">
        <v>10.3</v>
      </c>
      <c r="E9" s="46" t="n">
        <v>0</v>
      </c>
      <c r="F9" s="46"/>
      <c r="G9" s="46"/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</row>
    <row r="10" customFormat="false" ht="24.95" hidden="false" customHeight="true" outlineLevel="0" collapsed="false">
      <c r="A10" s="41" t="n">
        <v>4</v>
      </c>
      <c r="B10" s="73" t="s">
        <v>944</v>
      </c>
      <c r="C10" s="73" t="n">
        <v>0</v>
      </c>
      <c r="D10" s="104" t="n">
        <v>10.4</v>
      </c>
      <c r="E10" s="46" t="n">
        <v>0</v>
      </c>
      <c r="F10" s="46"/>
      <c r="G10" s="46"/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</row>
    <row r="11" customFormat="false" ht="24.95" hidden="false" customHeight="true" outlineLevel="0" collapsed="false">
      <c r="A11" s="41" t="n">
        <v>5</v>
      </c>
      <c r="B11" s="73" t="s">
        <v>759</v>
      </c>
      <c r="C11" s="73" t="n">
        <v>7.84</v>
      </c>
      <c r="D11" s="104" t="n">
        <v>10.5</v>
      </c>
      <c r="E11" s="46" t="n">
        <v>3768506327</v>
      </c>
      <c r="F11" s="46" t="n">
        <v>614447067</v>
      </c>
      <c r="G11" s="46"/>
      <c r="H11" s="46" t="n">
        <v>0</v>
      </c>
      <c r="I11" s="46" t="n">
        <v>4382953394</v>
      </c>
      <c r="J11" s="46" t="n">
        <v>1462414006.832</v>
      </c>
      <c r="K11" s="46" t="n">
        <v>295450896.0368</v>
      </c>
      <c r="L11" s="46" t="n">
        <v>0</v>
      </c>
      <c r="M11" s="46" t="n">
        <v>1757864902.8688</v>
      </c>
      <c r="N11" s="46" t="n">
        <v>2306092320.168</v>
      </c>
      <c r="O11" s="46" t="n">
        <v>2625088491.1312</v>
      </c>
    </row>
    <row r="12" customFormat="false" ht="24.95" hidden="false" customHeight="true" outlineLevel="0" collapsed="false">
      <c r="A12" s="41" t="n">
        <v>6</v>
      </c>
      <c r="B12" s="73" t="s">
        <v>945</v>
      </c>
      <c r="C12" s="73" t="n">
        <v>7.84</v>
      </c>
      <c r="D12" s="104" t="n">
        <v>10.6</v>
      </c>
      <c r="E12" s="46" t="n">
        <v>6387513619</v>
      </c>
      <c r="F12" s="46" t="n">
        <v>560720043</v>
      </c>
      <c r="G12" s="46"/>
      <c r="H12" s="46" t="n">
        <v>0</v>
      </c>
      <c r="I12" s="46" t="n">
        <v>6948233662</v>
      </c>
      <c r="J12" s="46" t="n">
        <v>2855400158</v>
      </c>
      <c r="K12" s="46" t="n">
        <v>500781067.7296</v>
      </c>
      <c r="L12" s="46" t="n">
        <v>0</v>
      </c>
      <c r="M12" s="46" t="n">
        <v>3356181225.7296</v>
      </c>
      <c r="N12" s="46" t="n">
        <v>3532113461</v>
      </c>
      <c r="O12" s="46" t="n">
        <v>3592052436.2704</v>
      </c>
    </row>
    <row r="13" customFormat="false" ht="24.95" hidden="false" customHeight="true" outlineLevel="0" collapsed="false">
      <c r="A13" s="41" t="n">
        <v>7</v>
      </c>
      <c r="B13" s="73" t="s">
        <v>765</v>
      </c>
      <c r="C13" s="73" t="n">
        <v>33.4</v>
      </c>
      <c r="D13" s="104" t="n">
        <v>10.7</v>
      </c>
      <c r="E13" s="46" t="n">
        <v>28198206</v>
      </c>
      <c r="F13" s="46" t="n">
        <v>0</v>
      </c>
      <c r="G13" s="46"/>
      <c r="H13" s="46" t="n">
        <v>0</v>
      </c>
      <c r="I13" s="46" t="n">
        <v>28198206</v>
      </c>
      <c r="J13" s="46" t="n">
        <v>26473465</v>
      </c>
      <c r="K13" s="46" t="n">
        <v>0</v>
      </c>
      <c r="L13" s="46" t="n">
        <v>0</v>
      </c>
      <c r="M13" s="46" t="n">
        <v>26473465</v>
      </c>
      <c r="N13" s="46" t="n">
        <v>1724741</v>
      </c>
      <c r="O13" s="46" t="n">
        <v>1724741</v>
      </c>
      <c r="P13" s="136"/>
    </row>
    <row r="14" customFormat="false" ht="24.95" hidden="false" customHeight="true" outlineLevel="0" collapsed="false">
      <c r="A14" s="41" t="n">
        <v>8</v>
      </c>
      <c r="B14" s="73" t="s">
        <v>766</v>
      </c>
      <c r="C14" s="73" t="n">
        <v>12.77</v>
      </c>
      <c r="D14" s="104" t="n">
        <v>10.8</v>
      </c>
      <c r="E14" s="46" t="n">
        <v>40629133</v>
      </c>
      <c r="F14" s="46" t="n">
        <v>3406072</v>
      </c>
      <c r="G14" s="46"/>
      <c r="H14" s="46" t="n">
        <v>0</v>
      </c>
      <c r="I14" s="46" t="n">
        <v>44035205</v>
      </c>
      <c r="J14" s="46" t="n">
        <v>26397645</v>
      </c>
      <c r="K14" s="46" t="n">
        <v>5188340.2841</v>
      </c>
      <c r="L14" s="46" t="n">
        <v>0</v>
      </c>
      <c r="M14" s="46" t="n">
        <v>31585985.2841</v>
      </c>
      <c r="N14" s="46" t="n">
        <v>14231488</v>
      </c>
      <c r="O14" s="46" t="n">
        <v>12449219.7159</v>
      </c>
    </row>
    <row r="15" customFormat="false" ht="24.95" hidden="false" customHeight="true" outlineLevel="0" collapsed="false">
      <c r="A15" s="41" t="n">
        <v>9</v>
      </c>
      <c r="B15" s="73" t="s">
        <v>946</v>
      </c>
      <c r="C15" s="73" t="n">
        <v>12.77</v>
      </c>
      <c r="D15" s="104" t="n">
        <v>10.9</v>
      </c>
      <c r="E15" s="46" t="n">
        <v>2519134</v>
      </c>
      <c r="F15" s="46" t="n">
        <v>7327113</v>
      </c>
      <c r="G15" s="46"/>
      <c r="H15" s="46" t="n">
        <v>0</v>
      </c>
      <c r="I15" s="46" t="n">
        <v>9846247</v>
      </c>
      <c r="J15" s="46" t="n">
        <v>0</v>
      </c>
      <c r="K15" s="46" t="n">
        <v>321693.4118</v>
      </c>
      <c r="L15" s="46" t="n">
        <v>0</v>
      </c>
      <c r="M15" s="46" t="n">
        <v>321693.4118</v>
      </c>
      <c r="N15" s="46" t="n">
        <v>2519134</v>
      </c>
      <c r="O15" s="46" t="n">
        <v>9524553.5882</v>
      </c>
    </row>
    <row r="16" customFormat="false" ht="24.95" hidden="false" customHeight="true" outlineLevel="0" collapsed="false">
      <c r="A16" s="41" t="n">
        <v>10</v>
      </c>
      <c r="B16" s="121" t="s">
        <v>918</v>
      </c>
      <c r="C16" s="121"/>
      <c r="D16" s="104"/>
      <c r="E16" s="47" t="n">
        <v>10432491390</v>
      </c>
      <c r="F16" s="47" t="n">
        <v>1204347469</v>
      </c>
      <c r="G16" s="47" t="n">
        <v>0</v>
      </c>
      <c r="H16" s="47" t="n">
        <v>0</v>
      </c>
      <c r="I16" s="47" t="n">
        <v>11636838859</v>
      </c>
      <c r="J16" s="47" t="n">
        <v>4439968988.832</v>
      </c>
      <c r="K16" s="47" t="n">
        <v>807426437.3093</v>
      </c>
      <c r="L16" s="47" t="n">
        <v>0</v>
      </c>
      <c r="M16" s="47" t="n">
        <v>5247395426.1413</v>
      </c>
      <c r="N16" s="47" t="n">
        <v>5992522401.168</v>
      </c>
      <c r="O16" s="47" t="n">
        <v>6389443432.8587</v>
      </c>
    </row>
    <row r="17" customFormat="false" ht="24.95" hidden="false" customHeight="true" outlineLevel="0" collapsed="false">
      <c r="A17" s="41" t="n">
        <v>11</v>
      </c>
      <c r="B17" s="73" t="s">
        <v>947</v>
      </c>
      <c r="C17" s="73"/>
      <c r="D17" s="104" t="n">
        <v>11.1</v>
      </c>
      <c r="E17" s="46" t="n">
        <v>0</v>
      </c>
      <c r="F17" s="46" t="n">
        <v>0</v>
      </c>
      <c r="G17" s="46"/>
      <c r="H17" s="46"/>
      <c r="I17" s="46" t="n">
        <v>0</v>
      </c>
      <c r="J17" s="46"/>
      <c r="K17" s="46"/>
      <c r="L17" s="46"/>
      <c r="M17" s="46"/>
      <c r="N17" s="46" t="n">
        <v>0</v>
      </c>
      <c r="O17" s="46" t="n">
        <v>0</v>
      </c>
    </row>
    <row r="18" customFormat="false" ht="24.95" hidden="false" customHeight="true" outlineLevel="0" collapsed="false">
      <c r="A18" s="41" t="n">
        <v>12</v>
      </c>
      <c r="B18" s="73" t="s">
        <v>948</v>
      </c>
      <c r="C18" s="73"/>
      <c r="D18" s="104" t="n">
        <v>11.2</v>
      </c>
      <c r="E18" s="46" t="n">
        <v>32585586</v>
      </c>
      <c r="F18" s="46" t="n">
        <v>48705389</v>
      </c>
      <c r="G18" s="46" t="n">
        <v>0</v>
      </c>
      <c r="H18" s="46" t="n">
        <v>0</v>
      </c>
      <c r="I18" s="46" t="n">
        <v>81290975</v>
      </c>
      <c r="J18" s="46"/>
      <c r="K18" s="46"/>
      <c r="L18" s="46"/>
      <c r="M18" s="46"/>
      <c r="N18" s="46" t="n">
        <v>32585586</v>
      </c>
      <c r="O18" s="46" t="n">
        <v>81290975</v>
      </c>
    </row>
    <row r="19" customFormat="false" ht="25.5" hidden="false" customHeight="false" outlineLevel="0" collapsed="false">
      <c r="A19" s="41" t="n">
        <v>13</v>
      </c>
      <c r="B19" s="73" t="s">
        <v>949</v>
      </c>
      <c r="C19" s="73"/>
      <c r="D19" s="104" t="n">
        <v>11.3</v>
      </c>
      <c r="E19" s="46" t="n">
        <v>0</v>
      </c>
      <c r="F19" s="46" t="n">
        <v>0</v>
      </c>
      <c r="G19" s="46"/>
      <c r="H19" s="46"/>
      <c r="I19" s="46" t="n">
        <v>0</v>
      </c>
      <c r="J19" s="46"/>
      <c r="K19" s="46"/>
      <c r="L19" s="46"/>
      <c r="M19" s="46"/>
      <c r="N19" s="46" t="n">
        <v>0</v>
      </c>
      <c r="O19" s="46" t="n">
        <v>0</v>
      </c>
    </row>
    <row r="20" customFormat="false" ht="38.25" hidden="false" customHeight="false" outlineLevel="0" collapsed="false">
      <c r="A20" s="41" t="n">
        <v>14</v>
      </c>
      <c r="B20" s="73" t="s">
        <v>950</v>
      </c>
      <c r="C20" s="73"/>
      <c r="D20" s="104" t="n">
        <v>11.5</v>
      </c>
      <c r="E20" s="46" t="n">
        <v>0</v>
      </c>
      <c r="F20" s="46" t="n">
        <v>0</v>
      </c>
      <c r="G20" s="46"/>
      <c r="H20" s="46"/>
      <c r="I20" s="46" t="n">
        <v>0</v>
      </c>
      <c r="J20" s="46"/>
      <c r="K20" s="46"/>
      <c r="L20" s="46"/>
      <c r="M20" s="46"/>
      <c r="N20" s="46" t="n">
        <v>0</v>
      </c>
      <c r="O20" s="46" t="n">
        <v>0</v>
      </c>
    </row>
    <row r="21" customFormat="false" ht="12.75" hidden="false" customHeight="false" outlineLevel="0" collapsed="false">
      <c r="A21" s="41" t="n">
        <v>15</v>
      </c>
      <c r="B21" s="121" t="s">
        <v>918</v>
      </c>
      <c r="C21" s="121"/>
      <c r="D21" s="41"/>
      <c r="E21" s="46" t="n">
        <v>32585586</v>
      </c>
      <c r="F21" s="46" t="n">
        <v>48705389</v>
      </c>
      <c r="G21" s="46" t="n">
        <v>0</v>
      </c>
      <c r="H21" s="46" t="n">
        <v>0</v>
      </c>
      <c r="I21" s="46" t="n">
        <v>81290975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32585586</v>
      </c>
      <c r="O21" s="46" t="n">
        <v>81290975</v>
      </c>
    </row>
    <row r="22" customFormat="false" ht="12.75" hidden="false" customHeight="false" outlineLevel="0" collapsed="false">
      <c r="A22" s="41" t="n">
        <v>16</v>
      </c>
      <c r="B22" s="121" t="s">
        <v>951</v>
      </c>
      <c r="C22" s="73"/>
      <c r="D22" s="41"/>
      <c r="E22" s="47" t="n">
        <v>10465076976</v>
      </c>
      <c r="F22" s="47" t="n">
        <v>1253052858</v>
      </c>
      <c r="G22" s="47" t="n">
        <v>0</v>
      </c>
      <c r="H22" s="47" t="n">
        <v>0</v>
      </c>
      <c r="I22" s="47" t="n">
        <v>11718129834</v>
      </c>
      <c r="J22" s="47" t="n">
        <v>4439968988.832</v>
      </c>
      <c r="K22" s="47" t="n">
        <v>807426437.3093</v>
      </c>
      <c r="L22" s="47" t="n">
        <v>0</v>
      </c>
      <c r="M22" s="47" t="n">
        <v>5247395426.1413</v>
      </c>
      <c r="N22" s="47" t="n">
        <v>6025107987.168</v>
      </c>
      <c r="O22" s="47" t="n">
        <v>6470734407.8587</v>
      </c>
    </row>
    <row r="23" customFormat="false" ht="30.75" hidden="false" customHeight="true" outlineLevel="0" collapsed="false">
      <c r="B23" s="137" t="s">
        <v>952</v>
      </c>
      <c r="C23" s="137"/>
      <c r="D23" s="137"/>
      <c r="E23" s="137"/>
      <c r="F23" s="137"/>
      <c r="G23" s="137"/>
    </row>
    <row r="24" customFormat="false" ht="12.75" hidden="false" customHeight="false" outlineLevel="0" collapsed="false">
      <c r="E24" s="136"/>
      <c r="I24" s="136"/>
      <c r="K24" s="136"/>
      <c r="M24" s="136"/>
    </row>
  </sheetData>
  <mergeCells count="11">
    <mergeCell ref="A1:O1"/>
    <mergeCell ref="A2:O2"/>
    <mergeCell ref="A3:O3"/>
    <mergeCell ref="A5:A6"/>
    <mergeCell ref="B5:B6"/>
    <mergeCell ref="C5:C6"/>
    <mergeCell ref="D5:D6"/>
    <mergeCell ref="E5:I5"/>
    <mergeCell ref="J5:M5"/>
    <mergeCell ref="N5:O5"/>
    <mergeCell ref="B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41"/>
    <col collapsed="false" customWidth="true" hidden="false" outlineLevel="0" max="3" min="3" style="0" width="14.14"/>
    <col collapsed="false" customWidth="true" hidden="false" outlineLevel="0" max="4" min="4" style="0" width="18.28"/>
    <col collapsed="false" customWidth="true" hidden="false" outlineLevel="0" max="5" min="5" style="0" width="19.85"/>
    <col collapsed="false" customWidth="true" hidden="true" outlineLevel="0" max="6" min="6" style="0" width="15.13"/>
  </cols>
  <sheetData>
    <row r="1" customFormat="false" ht="30" hidden="false" customHeight="true" outlineLevel="0" collapsed="false">
      <c r="A1" s="29" t="s">
        <v>953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12.75" hidden="false" customHeight="true" outlineLevel="0" collapsed="false">
      <c r="A3" s="32" t="s">
        <v>954</v>
      </c>
      <c r="B3" s="32"/>
      <c r="C3" s="32"/>
      <c r="D3" s="32"/>
      <c r="E3" s="32"/>
    </row>
    <row r="4" customFormat="false" ht="12.75" hidden="false" customHeight="false" outlineLevel="0" collapsed="false">
      <c r="A4" s="28"/>
      <c r="B4" s="113"/>
      <c r="E4" s="58" t="s">
        <v>955</v>
      </c>
    </row>
    <row r="5" customFormat="false" ht="51" hidden="false" customHeight="false" outlineLevel="0" collapsed="false">
      <c r="A5" s="121" t="s">
        <v>669</v>
      </c>
      <c r="B5" s="35" t="s">
        <v>863</v>
      </c>
      <c r="C5" s="115" t="s">
        <v>670</v>
      </c>
      <c r="D5" s="34" t="s">
        <v>636</v>
      </c>
      <c r="E5" s="34" t="s">
        <v>637</v>
      </c>
      <c r="F5" s="34" t="s">
        <v>638</v>
      </c>
    </row>
    <row r="6" customFormat="false" ht="12.75" hidden="false" customHeight="false" outlineLevel="0" collapsed="false">
      <c r="A6" s="73"/>
      <c r="B6" s="38"/>
      <c r="C6" s="122"/>
      <c r="D6" s="34" t="s">
        <v>573</v>
      </c>
      <c r="E6" s="34" t="s">
        <v>573</v>
      </c>
      <c r="F6" s="34" t="s">
        <v>573</v>
      </c>
    </row>
    <row r="7" customFormat="false" ht="24.95" hidden="false" customHeight="true" outlineLevel="0" collapsed="false">
      <c r="A7" s="41" t="n">
        <v>1</v>
      </c>
      <c r="B7" s="38" t="s">
        <v>956</v>
      </c>
      <c r="C7" s="77" t="n">
        <v>14</v>
      </c>
      <c r="D7" s="63" t="n">
        <v>1045997659</v>
      </c>
      <c r="E7" s="41" t="n">
        <v>1115508672</v>
      </c>
      <c r="F7" s="41" t="n">
        <v>2141339584</v>
      </c>
    </row>
    <row r="8" customFormat="false" ht="24.95" hidden="false" customHeight="true" outlineLevel="0" collapsed="false">
      <c r="A8" s="41" t="n">
        <v>2</v>
      </c>
      <c r="B8" s="38" t="s">
        <v>957</v>
      </c>
      <c r="C8" s="77" t="n">
        <v>15.1</v>
      </c>
      <c r="D8" s="77"/>
      <c r="E8" s="41"/>
      <c r="F8" s="41"/>
    </row>
    <row r="9" customFormat="false" ht="24.95" hidden="false" customHeight="true" outlineLevel="0" collapsed="false">
      <c r="A9" s="41" t="n">
        <v>3</v>
      </c>
      <c r="B9" s="38" t="s">
        <v>773</v>
      </c>
      <c r="C9" s="77"/>
      <c r="D9" s="77"/>
      <c r="E9" s="41"/>
      <c r="F9" s="41"/>
    </row>
    <row r="10" customFormat="false" ht="24.95" hidden="false" customHeight="true" outlineLevel="0" collapsed="false">
      <c r="A10" s="41" t="n">
        <v>4</v>
      </c>
      <c r="B10" s="38" t="s">
        <v>958</v>
      </c>
      <c r="C10" s="77" t="n">
        <v>15.2</v>
      </c>
      <c r="D10" s="77" t="n">
        <v>78400000</v>
      </c>
      <c r="E10" s="139" t="n">
        <v>78700000</v>
      </c>
      <c r="F10" s="139" t="n">
        <v>291800000</v>
      </c>
    </row>
    <row r="11" customFormat="false" ht="24.95" hidden="false" customHeight="true" outlineLevel="0" collapsed="false">
      <c r="A11" s="41" t="n">
        <v>5</v>
      </c>
      <c r="B11" s="38" t="s">
        <v>959</v>
      </c>
      <c r="C11" s="77" t="n">
        <v>15.5</v>
      </c>
      <c r="D11" s="77"/>
      <c r="E11" s="41"/>
      <c r="F11" s="41"/>
    </row>
    <row r="12" customFormat="false" ht="24.95" hidden="false" customHeight="true" outlineLevel="0" collapsed="false">
      <c r="A12" s="41" t="n">
        <v>6</v>
      </c>
      <c r="B12" s="38" t="s">
        <v>960</v>
      </c>
      <c r="C12" s="77" t="n">
        <v>15.6</v>
      </c>
      <c r="D12" s="77"/>
      <c r="E12" s="41"/>
      <c r="F12" s="41"/>
    </row>
    <row r="13" customFormat="false" ht="24.95" hidden="false" customHeight="true" outlineLevel="0" collapsed="false">
      <c r="A13" s="41" t="n">
        <v>7</v>
      </c>
      <c r="B13" s="38" t="s">
        <v>961</v>
      </c>
      <c r="C13" s="77"/>
      <c r="D13" s="77"/>
      <c r="E13" s="41"/>
      <c r="F13" s="41"/>
    </row>
    <row r="14" customFormat="false" ht="24.95" hidden="false" customHeight="true" outlineLevel="0" collapsed="false">
      <c r="A14" s="41" t="n">
        <v>8</v>
      </c>
      <c r="B14" s="38" t="s">
        <v>962</v>
      </c>
      <c r="C14" s="77" t="s">
        <v>963</v>
      </c>
      <c r="D14" s="77" t="n">
        <v>271920363</v>
      </c>
      <c r="E14" s="139" t="n">
        <v>271920363</v>
      </c>
      <c r="F14" s="139" t="n">
        <v>302293862</v>
      </c>
    </row>
    <row r="15" customFormat="false" ht="24.95" hidden="false" customHeight="true" outlineLevel="0" collapsed="false">
      <c r="A15" s="41" t="n">
        <v>9</v>
      </c>
      <c r="B15" s="38" t="s">
        <v>565</v>
      </c>
      <c r="C15" s="41"/>
      <c r="D15" s="70" t="n">
        <v>1396318022</v>
      </c>
      <c r="E15" s="70" t="n">
        <v>1466129035</v>
      </c>
      <c r="F15" s="70" t="n">
        <v>2735433446</v>
      </c>
    </row>
  </sheetData>
  <mergeCells count="2">
    <mergeCell ref="A1:F1"/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true" outlineLevel="0" max="6" min="6" style="0" width="15.41"/>
  </cols>
  <sheetData>
    <row r="1" customFormat="false" ht="12.75" hidden="false" customHeight="false" outlineLevel="0" collapsed="false">
      <c r="A1" s="32" t="s">
        <v>96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965</v>
      </c>
      <c r="B2" s="32"/>
      <c r="C2" s="32"/>
      <c r="D2" s="32"/>
      <c r="E2" s="32"/>
      <c r="F2" s="32"/>
      <c r="G2" s="58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8"/>
    </row>
    <row r="4" customFormat="false" ht="12.75" hidden="false" customHeight="true" outlineLevel="0" collapsed="false">
      <c r="A4" s="57"/>
      <c r="B4" s="57"/>
      <c r="C4" s="57"/>
      <c r="D4" s="61" t="s">
        <v>966</v>
      </c>
      <c r="E4" s="61"/>
      <c r="F4" s="57"/>
      <c r="G4" s="58"/>
    </row>
    <row r="5" customFormat="false" ht="12.75" hidden="false" customHeight="false" outlineLevel="0" collapsed="false">
      <c r="E5" s="140" t="s">
        <v>573</v>
      </c>
      <c r="F5" s="140"/>
    </row>
    <row r="6" customFormat="false" ht="39" hidden="false" customHeight="true" outlineLevel="0" collapsed="false">
      <c r="A6" s="71" t="s">
        <v>967</v>
      </c>
      <c r="B6" s="71" t="s">
        <v>929</v>
      </c>
      <c r="C6" s="71" t="s">
        <v>968</v>
      </c>
      <c r="D6" s="34" t="s">
        <v>636</v>
      </c>
      <c r="E6" s="34" t="s">
        <v>637</v>
      </c>
      <c r="F6" s="141" t="s">
        <v>969</v>
      </c>
    </row>
    <row r="7" customFormat="false" ht="39" hidden="false" customHeight="true" outlineLevel="0" collapsed="false">
      <c r="A7" s="71"/>
      <c r="B7" s="71"/>
      <c r="C7" s="71"/>
      <c r="D7" s="71"/>
      <c r="E7" s="71"/>
      <c r="F7" s="71"/>
    </row>
    <row r="8" customFormat="false" ht="25.5" hidden="false" customHeight="true" outlineLevel="0" collapsed="false">
      <c r="A8" s="41" t="n">
        <v>1</v>
      </c>
      <c r="B8" s="41" t="s">
        <v>970</v>
      </c>
      <c r="C8" s="104" t="n">
        <v>20.2</v>
      </c>
      <c r="D8" s="41" t="n">
        <v>3814500</v>
      </c>
      <c r="E8" s="41" t="n">
        <v>3814500</v>
      </c>
      <c r="F8" s="41" t="n">
        <v>3814500</v>
      </c>
    </row>
    <row r="9" customFormat="false" ht="26.25" hidden="false" customHeight="true" outlineLevel="0" collapsed="false">
      <c r="A9" s="41" t="n">
        <v>2</v>
      </c>
      <c r="B9" s="41" t="s">
        <v>971</v>
      </c>
      <c r="C9" s="104" t="n">
        <v>20.2</v>
      </c>
      <c r="D9" s="41" t="n">
        <v>2070900</v>
      </c>
      <c r="E9" s="41" t="n">
        <v>2070900</v>
      </c>
      <c r="F9" s="41" t="n">
        <v>2070900</v>
      </c>
    </row>
    <row r="10" customFormat="false" ht="25.5" hidden="false" customHeight="true" outlineLevel="0" collapsed="false">
      <c r="A10" s="41"/>
      <c r="B10" s="70" t="s">
        <v>703</v>
      </c>
      <c r="C10" s="70"/>
      <c r="D10" s="70" t="n">
        <v>5885400</v>
      </c>
      <c r="E10" s="70" t="n">
        <v>5885400</v>
      </c>
      <c r="F10" s="70" t="n">
        <v>5885400</v>
      </c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</row>
  </sheetData>
  <mergeCells count="3">
    <mergeCell ref="A1:F1"/>
    <mergeCell ref="A2:F2"/>
    <mergeCell ref="D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99"/>
    <col collapsed="false" customWidth="true" hidden="false" outlineLevel="0" max="3" min="3" style="0" width="11.28"/>
    <col collapsed="false" customWidth="true" hidden="false" outlineLevel="0" max="5" min="4" style="0" width="14.28"/>
    <col collapsed="false" customWidth="true" hidden="true" outlineLevel="0" max="6" min="6" style="0" width="14.41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  <c r="E1" s="32"/>
      <c r="F1" s="32"/>
    </row>
    <row r="2" customFormat="false" ht="21" hidden="false" customHeight="true" outlineLevel="0" collapsed="false">
      <c r="A2" s="32" t="s">
        <v>972</v>
      </c>
      <c r="B2" s="32"/>
      <c r="C2" s="32"/>
      <c r="D2" s="32"/>
      <c r="E2" s="32"/>
      <c r="F2" s="32"/>
    </row>
    <row r="3" customFormat="false" ht="22.5" hidden="false" customHeight="true" outlineLevel="0" collapsed="false">
      <c r="A3" s="28"/>
      <c r="B3" s="113"/>
      <c r="C3" s="114"/>
      <c r="D3" s="114"/>
      <c r="E3" s="58" t="s">
        <v>973</v>
      </c>
    </row>
    <row r="4" customFormat="false" ht="22.5" hidden="false" customHeight="true" outlineLevel="0" collapsed="false">
      <c r="A4" s="28"/>
      <c r="B4" s="113"/>
      <c r="C4" s="114"/>
      <c r="D4" s="114"/>
      <c r="E4" s="90" t="s">
        <v>573</v>
      </c>
      <c r="F4" s="90"/>
    </row>
    <row r="5" customFormat="false" ht="51" hidden="false" customHeight="false" outlineLevel="0" collapsed="false">
      <c r="A5" s="121" t="s">
        <v>669</v>
      </c>
      <c r="B5" s="35" t="s">
        <v>863</v>
      </c>
      <c r="C5" s="115" t="s">
        <v>974</v>
      </c>
      <c r="D5" s="34" t="s">
        <v>636</v>
      </c>
      <c r="E5" s="34" t="s">
        <v>637</v>
      </c>
      <c r="F5" s="34" t="s">
        <v>969</v>
      </c>
    </row>
    <row r="6" customFormat="false" ht="24.95" hidden="false" customHeight="true" outlineLevel="0" collapsed="false">
      <c r="A6" s="41" t="n">
        <v>1</v>
      </c>
      <c r="B6" s="41" t="s">
        <v>975</v>
      </c>
      <c r="C6" s="41" t="s">
        <v>976</v>
      </c>
      <c r="D6" s="41" t="n">
        <v>327755572</v>
      </c>
      <c r="E6" s="41" t="n">
        <v>259001053</v>
      </c>
      <c r="F6" s="41" t="n">
        <v>166263028</v>
      </c>
    </row>
    <row r="7" customFormat="false" ht="24.95" hidden="false" customHeight="true" outlineLevel="0" collapsed="false">
      <c r="A7" s="41" t="n">
        <v>2</v>
      </c>
      <c r="B7" s="41" t="s">
        <v>977</v>
      </c>
      <c r="C7" s="41" t="s">
        <v>978</v>
      </c>
      <c r="D7" s="41" t="n">
        <v>3467588989</v>
      </c>
      <c r="E7" s="41" t="n">
        <v>2967749969</v>
      </c>
      <c r="F7" s="41" t="n">
        <v>2320409147</v>
      </c>
    </row>
    <row r="8" customFormat="false" ht="24.95" hidden="false" customHeight="true" outlineLevel="0" collapsed="false">
      <c r="A8" s="41" t="n">
        <v>3</v>
      </c>
      <c r="B8" s="41" t="s">
        <v>979</v>
      </c>
      <c r="C8" s="41" t="s">
        <v>980</v>
      </c>
      <c r="D8" s="41" t="n">
        <v>507795039</v>
      </c>
      <c r="E8" s="41" t="n">
        <v>505151656</v>
      </c>
      <c r="F8" s="41" t="n">
        <v>150843352</v>
      </c>
    </row>
    <row r="9" customFormat="false" ht="24.95" hidden="false" customHeight="true" outlineLevel="0" collapsed="false">
      <c r="A9" s="41" t="n">
        <v>4</v>
      </c>
      <c r="B9" s="41" t="s">
        <v>981</v>
      </c>
      <c r="C9" s="41" t="s">
        <v>982</v>
      </c>
      <c r="D9" s="41" t="n">
        <v>208147357</v>
      </c>
      <c r="E9" s="41" t="n">
        <v>71103266</v>
      </c>
      <c r="F9" s="41" t="n">
        <v>39385774</v>
      </c>
    </row>
    <row r="10" customFormat="false" ht="24.95" hidden="false" customHeight="true" outlineLevel="0" collapsed="false">
      <c r="A10" s="41" t="n">
        <v>5</v>
      </c>
      <c r="B10" s="41" t="s">
        <v>983</v>
      </c>
      <c r="C10" s="41" t="s">
        <v>984</v>
      </c>
      <c r="D10" s="41" t="n">
        <v>250173189</v>
      </c>
      <c r="E10" s="41" t="n">
        <v>111095360</v>
      </c>
      <c r="F10" s="41" t="n">
        <v>191252654</v>
      </c>
    </row>
    <row r="11" customFormat="false" ht="24.95" hidden="false" customHeight="true" outlineLevel="0" collapsed="false">
      <c r="A11" s="41" t="n">
        <v>6</v>
      </c>
      <c r="B11" s="70" t="s">
        <v>565</v>
      </c>
      <c r="C11" s="41"/>
      <c r="D11" s="70" t="n">
        <v>4761460146</v>
      </c>
      <c r="E11" s="70" t="n">
        <v>3914101304</v>
      </c>
      <c r="F11" s="70" t="n">
        <v>2868153955</v>
      </c>
    </row>
  </sheetData>
  <mergeCells count="3">
    <mergeCell ref="A1:F1"/>
    <mergeCell ref="A2:F2"/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42"/>
    <col collapsed="false" customWidth="true" hidden="false" outlineLevel="0" max="3" min="3" style="106" width="12.56"/>
    <col collapsed="false" customWidth="true" hidden="false" outlineLevel="0" max="4" min="4" style="106" width="14.99"/>
    <col collapsed="false" customWidth="true" hidden="false" outlineLevel="0" max="5" min="5" style="0" width="17.7"/>
    <col collapsed="false" customWidth="true" hidden="true" outlineLevel="0" max="6" min="6" style="0" width="13.28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  <c r="E1" s="29"/>
      <c r="F1" s="29"/>
    </row>
    <row r="2" customFormat="false" ht="12.75" hidden="false" customHeight="true" outlineLevel="0" collapsed="false">
      <c r="A2" s="32" t="s">
        <v>985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A3" s="28"/>
      <c r="B3" s="113"/>
      <c r="C3" s="114"/>
      <c r="D3" s="114"/>
      <c r="E3" s="58" t="s">
        <v>986</v>
      </c>
    </row>
    <row r="4" customFormat="false" ht="12.75" hidden="false" customHeight="false" outlineLevel="0" collapsed="false">
      <c r="A4" s="28"/>
      <c r="B4" s="113"/>
      <c r="C4" s="114"/>
      <c r="D4" s="114"/>
      <c r="F4" s="58"/>
    </row>
    <row r="5" customFormat="false" ht="12.75" hidden="false" customHeight="true" outlineLevel="0" collapsed="false">
      <c r="A5" s="28"/>
      <c r="B5" s="113"/>
      <c r="C5" s="114"/>
      <c r="D5" s="114"/>
      <c r="E5" s="90" t="s">
        <v>573</v>
      </c>
      <c r="F5" s="90"/>
    </row>
    <row r="6" customFormat="false" ht="63.75" hidden="false" customHeight="false" outlineLevel="0" collapsed="false">
      <c r="A6" s="121" t="s">
        <v>842</v>
      </c>
      <c r="B6" s="35" t="s">
        <v>863</v>
      </c>
      <c r="C6" s="142" t="s">
        <v>987</v>
      </c>
      <c r="D6" s="34" t="s">
        <v>636</v>
      </c>
      <c r="E6" s="34" t="s">
        <v>637</v>
      </c>
      <c r="F6" s="34" t="s">
        <v>969</v>
      </c>
    </row>
    <row r="7" customFormat="false" ht="24.95" hidden="false" customHeight="true" outlineLevel="0" collapsed="false">
      <c r="A7" s="143" t="n">
        <v>1</v>
      </c>
      <c r="B7" s="73" t="s">
        <v>988</v>
      </c>
      <c r="C7" s="82" t="s">
        <v>989</v>
      </c>
      <c r="D7" s="82" t="n">
        <v>440000700</v>
      </c>
      <c r="E7" s="41" t="n">
        <v>378359966</v>
      </c>
      <c r="F7" s="41" t="n">
        <v>301273544</v>
      </c>
    </row>
    <row r="8" customFormat="false" ht="24.95" hidden="false" customHeight="true" outlineLevel="0" collapsed="false">
      <c r="A8" s="143" t="n">
        <v>2</v>
      </c>
      <c r="B8" s="73" t="s">
        <v>990</v>
      </c>
      <c r="C8" s="82" t="s">
        <v>991</v>
      </c>
      <c r="D8" s="82" t="n">
        <v>443872</v>
      </c>
      <c r="E8" s="41" t="n">
        <v>13466405</v>
      </c>
      <c r="F8" s="41"/>
    </row>
    <row r="9" customFormat="false" ht="24.95" hidden="false" customHeight="true" outlineLevel="0" collapsed="false">
      <c r="A9" s="143" t="n">
        <v>3</v>
      </c>
      <c r="B9" s="73" t="s">
        <v>992</v>
      </c>
      <c r="C9" s="82" t="s">
        <v>993</v>
      </c>
      <c r="D9" s="82" t="n">
        <v>23740604</v>
      </c>
      <c r="E9" s="82"/>
      <c r="F9" s="41"/>
    </row>
    <row r="10" customFormat="false" ht="24.95" hidden="false" customHeight="true" outlineLevel="0" collapsed="false">
      <c r="A10" s="143" t="n">
        <v>4</v>
      </c>
      <c r="B10" s="73" t="s">
        <v>994</v>
      </c>
      <c r="C10" s="82" t="s">
        <v>995</v>
      </c>
      <c r="D10" s="82" t="n">
        <v>-200084</v>
      </c>
      <c r="E10" s="41" t="n">
        <v>-200084</v>
      </c>
      <c r="F10" s="41" t="n">
        <v>5066846</v>
      </c>
    </row>
    <row r="11" customFormat="false" ht="24.95" hidden="false" customHeight="true" outlineLevel="0" collapsed="false">
      <c r="A11" s="143" t="n">
        <v>5</v>
      </c>
      <c r="B11" s="73" t="s">
        <v>996</v>
      </c>
      <c r="C11" s="82" t="n">
        <v>22.7</v>
      </c>
      <c r="D11" s="82" t="n">
        <v>84410544</v>
      </c>
      <c r="E11" s="41" t="n">
        <v>84425564</v>
      </c>
      <c r="F11" s="41" t="n">
        <v>75379342</v>
      </c>
    </row>
    <row r="12" customFormat="false" ht="32.25" hidden="false" customHeight="true" outlineLevel="0" collapsed="false">
      <c r="A12" s="143" t="n">
        <v>6</v>
      </c>
      <c r="B12" s="73" t="s">
        <v>997</v>
      </c>
      <c r="C12" s="82" t="n">
        <v>22.8</v>
      </c>
      <c r="D12" s="82" t="n">
        <v>-14106253</v>
      </c>
      <c r="E12" s="41" t="n">
        <v>-13697667</v>
      </c>
      <c r="F12" s="41" t="n">
        <v>-13752964</v>
      </c>
    </row>
    <row r="13" customFormat="false" ht="30" hidden="false" customHeight="true" outlineLevel="0" collapsed="false">
      <c r="A13" s="143" t="n">
        <v>7</v>
      </c>
      <c r="B13" s="73" t="s">
        <v>998</v>
      </c>
      <c r="C13" s="82" t="n">
        <v>22.9</v>
      </c>
      <c r="D13" s="82" t="n">
        <v>-206533811</v>
      </c>
      <c r="E13" s="41" t="n">
        <v>-203353131</v>
      </c>
      <c r="F13" s="41" t="n">
        <v>-201703740</v>
      </c>
    </row>
    <row r="14" customFormat="false" ht="21" hidden="false" customHeight="true" outlineLevel="0" collapsed="false">
      <c r="A14" s="41"/>
      <c r="B14" s="121" t="s">
        <v>565</v>
      </c>
      <c r="C14" s="144"/>
      <c r="D14" s="70" t="n">
        <v>327755572</v>
      </c>
      <c r="E14" s="70" t="n">
        <v>259001053</v>
      </c>
      <c r="F14" s="70" t="n">
        <v>166263028</v>
      </c>
    </row>
    <row r="15" customFormat="false" ht="12.75" hidden="true" customHeight="false" outlineLevel="0" collapsed="false">
      <c r="C15" s="106" t="n">
        <v>548595720</v>
      </c>
      <c r="D15" s="106" t="n">
        <v>32.77</v>
      </c>
      <c r="F15" s="0" t="n">
        <v>259001053</v>
      </c>
    </row>
    <row r="16" customFormat="false" ht="12.75" hidden="true" customHeight="false" outlineLevel="0" collapsed="false">
      <c r="D16" s="106" t="n">
        <v>20.65</v>
      </c>
      <c r="F16" s="0" t="n">
        <v>0</v>
      </c>
    </row>
    <row r="17" customFormat="false" ht="12.75" hidden="true" customHeight="false" outlineLevel="0" collapsed="false">
      <c r="D17" s="106" t="n">
        <v>1.41</v>
      </c>
    </row>
    <row r="18" customFormat="false" ht="12.75" hidden="true" customHeight="false" outlineLevel="0" collapsed="false">
      <c r="D18" s="106" t="s">
        <v>999</v>
      </c>
    </row>
    <row r="19" customFormat="false" ht="12.75" hidden="true" customHeight="false" outlineLevel="0" collapsed="false">
      <c r="D19" s="106" t="n">
        <v>54.83</v>
      </c>
    </row>
    <row r="20" customFormat="false" ht="12.75" hidden="true" customHeight="false" outlineLevel="0" collapsed="false">
      <c r="D20" s="106" t="n">
        <v>45.1</v>
      </c>
    </row>
    <row r="21" customFormat="false" ht="12.75" hidden="true" customHeight="false" outlineLevel="0" collapsed="false">
      <c r="D21" s="106" t="n">
        <v>-9.73</v>
      </c>
    </row>
    <row r="22" customFormat="false" ht="12.75" hidden="true" customHeight="false" outlineLevel="0" collapsed="false"/>
  </sheetData>
  <mergeCells count="3">
    <mergeCell ref="A1:F1"/>
    <mergeCell ref="A2:F2"/>
    <mergeCell ref="E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85"/>
    <col collapsed="false" customWidth="true" hidden="false" outlineLevel="0" max="3" min="3" style="0" width="11.85"/>
    <col collapsed="false" customWidth="true" hidden="false" outlineLevel="0" max="4" min="4" style="0" width="15.99"/>
    <col collapsed="false" customWidth="true" hidden="false" outlineLevel="0" max="5" min="5" style="0" width="17.56"/>
    <col collapsed="false" customWidth="true" hidden="true" outlineLevel="0" max="6" min="6" style="0" width="14.56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  <c r="E1" s="29"/>
      <c r="F1" s="29"/>
    </row>
    <row r="3" customFormat="false" ht="12.75" hidden="false" customHeight="true" outlineLevel="0" collapsed="false">
      <c r="A3" s="32" t="s">
        <v>1000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</row>
    <row r="5" customFormat="false" ht="12.75" hidden="false" customHeight="false" outlineLevel="0" collapsed="false">
      <c r="A5" s="28"/>
      <c r="B5" s="28"/>
      <c r="C5" s="28"/>
      <c r="D5" s="28"/>
      <c r="E5" s="58" t="s">
        <v>1001</v>
      </c>
      <c r="F5" s="28"/>
    </row>
    <row r="6" customFormat="false" ht="12.75" hidden="false" customHeight="false" outlineLevel="0" collapsed="false">
      <c r="A6" s="28"/>
      <c r="B6" s="113"/>
      <c r="C6" s="114"/>
      <c r="D6" s="114"/>
    </row>
    <row r="7" customFormat="false" ht="12.75" hidden="false" customHeight="false" outlineLevel="0" collapsed="false">
      <c r="A7" s="28"/>
      <c r="B7" s="113"/>
      <c r="C7" s="114"/>
      <c r="D7" s="114"/>
      <c r="F7" s="58"/>
    </row>
    <row r="8" customFormat="false" ht="12.75" hidden="false" customHeight="true" outlineLevel="0" collapsed="false">
      <c r="A8" s="28"/>
      <c r="B8" s="113"/>
      <c r="C8" s="114"/>
      <c r="D8" s="114"/>
      <c r="E8" s="90" t="s">
        <v>573</v>
      </c>
      <c r="F8" s="90"/>
    </row>
    <row r="9" customFormat="false" ht="51" hidden="false" customHeight="false" outlineLevel="0" collapsed="false">
      <c r="A9" s="121" t="s">
        <v>669</v>
      </c>
      <c r="B9" s="35" t="s">
        <v>863</v>
      </c>
      <c r="C9" s="142" t="s">
        <v>1002</v>
      </c>
      <c r="D9" s="34" t="s">
        <v>636</v>
      </c>
      <c r="E9" s="34" t="s">
        <v>637</v>
      </c>
      <c r="F9" s="34" t="s">
        <v>969</v>
      </c>
    </row>
    <row r="10" customFormat="false" ht="24.95" hidden="false" customHeight="true" outlineLevel="0" collapsed="false">
      <c r="A10" s="41" t="n">
        <v>1</v>
      </c>
      <c r="B10" s="38" t="s">
        <v>1003</v>
      </c>
      <c r="C10" s="41" t="n">
        <v>23.1</v>
      </c>
      <c r="D10" s="41" t="n">
        <v>2108483684</v>
      </c>
      <c r="E10" s="41" t="n">
        <v>1974598947</v>
      </c>
      <c r="F10" s="41" t="n">
        <v>1724142577</v>
      </c>
    </row>
    <row r="11" customFormat="false" ht="24.95" hidden="false" customHeight="true" outlineLevel="0" collapsed="false">
      <c r="A11" s="41" t="n">
        <v>2</v>
      </c>
      <c r="B11" s="38" t="s">
        <v>1004</v>
      </c>
      <c r="C11" s="41" t="n">
        <v>23.3</v>
      </c>
      <c r="D11" s="41"/>
      <c r="E11" s="139" t="n">
        <v>0</v>
      </c>
      <c r="F11" s="41" t="n">
        <v>0</v>
      </c>
    </row>
    <row r="12" customFormat="false" ht="24.95" hidden="false" customHeight="true" outlineLevel="0" collapsed="false">
      <c r="A12" s="41" t="n">
        <v>3</v>
      </c>
      <c r="B12" s="38" t="s">
        <v>1005</v>
      </c>
      <c r="C12" s="41" t="n">
        <v>23.2</v>
      </c>
      <c r="D12" s="41" t="n">
        <v>15582545</v>
      </c>
      <c r="E12" s="41" t="n">
        <v>11791104</v>
      </c>
      <c r="F12" s="41" t="n">
        <v>7157731</v>
      </c>
    </row>
    <row r="13" customFormat="false" ht="24.95" hidden="false" customHeight="true" outlineLevel="0" collapsed="false">
      <c r="A13" s="41" t="n">
        <v>4</v>
      </c>
      <c r="B13" s="38" t="s">
        <v>1006</v>
      </c>
      <c r="C13" s="41" t="n">
        <v>23.4</v>
      </c>
      <c r="D13" s="41" t="n">
        <v>2211364648</v>
      </c>
      <c r="E13" s="41" t="n">
        <v>1849266170</v>
      </c>
      <c r="F13" s="41" t="n">
        <v>1457007540</v>
      </c>
    </row>
    <row r="14" customFormat="false" ht="27.75" hidden="false" customHeight="true" outlineLevel="0" collapsed="false">
      <c r="A14" s="41" t="n">
        <v>5</v>
      </c>
      <c r="B14" s="38" t="s">
        <v>1007</v>
      </c>
      <c r="C14" s="41" t="n">
        <v>23.7</v>
      </c>
      <c r="D14" s="41" t="n">
        <v>40200</v>
      </c>
      <c r="E14" s="41" t="n">
        <v>-24164</v>
      </c>
      <c r="F14" s="41" t="n">
        <v>-16613</v>
      </c>
    </row>
    <row r="15" customFormat="false" ht="24.95" hidden="false" customHeight="true" outlineLevel="0" collapsed="false">
      <c r="A15" s="41" t="n">
        <v>6</v>
      </c>
      <c r="B15" s="38" t="s">
        <v>773</v>
      </c>
      <c r="C15" s="41"/>
      <c r="D15" s="70" t="n">
        <v>4335471077</v>
      </c>
      <c r="E15" s="70" t="n">
        <v>3835632057</v>
      </c>
      <c r="F15" s="70" t="n">
        <v>3188291235</v>
      </c>
    </row>
    <row r="16" customFormat="false" ht="24.95" hidden="false" customHeight="true" outlineLevel="0" collapsed="false">
      <c r="A16" s="41" t="n">
        <v>7</v>
      </c>
      <c r="B16" s="38" t="s">
        <v>1008</v>
      </c>
      <c r="C16" s="41" t="n">
        <v>23.9</v>
      </c>
      <c r="D16" s="41" t="n">
        <v>-867882088</v>
      </c>
      <c r="E16" s="41" t="n">
        <v>-867882088</v>
      </c>
      <c r="F16" s="41" t="n">
        <v>-867882088</v>
      </c>
    </row>
    <row r="17" customFormat="false" ht="24.95" hidden="false" customHeight="true" outlineLevel="0" collapsed="false">
      <c r="A17" s="41" t="n">
        <v>8</v>
      </c>
      <c r="B17" s="38" t="s">
        <v>565</v>
      </c>
      <c r="C17" s="41"/>
      <c r="D17" s="70" t="n">
        <v>3467588989</v>
      </c>
      <c r="E17" s="70" t="n">
        <v>2967749969</v>
      </c>
      <c r="F17" s="70" t="n">
        <v>2320409147</v>
      </c>
    </row>
    <row r="18" customFormat="false" ht="12.75" hidden="false" customHeight="false" outlineLevel="0" collapsed="false">
      <c r="F18" s="0" t="n">
        <v>2967749969</v>
      </c>
    </row>
    <row r="19" customFormat="false" ht="12.75" hidden="false" customHeight="false" outlineLevel="0" collapsed="false">
      <c r="F19" s="0" t="n">
        <v>0</v>
      </c>
    </row>
  </sheetData>
  <mergeCells count="3">
    <mergeCell ref="A1:F1"/>
    <mergeCell ref="A3:F3"/>
    <mergeCell ref="E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42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9.7"/>
    <col collapsed="false" customWidth="true" hidden="true" outlineLevel="0" max="6" min="6" style="0" width="17.56"/>
    <col collapsed="false" customWidth="true" hidden="true" outlineLevel="0" max="7" min="7" style="0" width="9.99"/>
    <col collapsed="false" customWidth="true" hidden="false" outlineLevel="0" max="8" min="8" style="0" width="11.56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  <c r="E1" s="29"/>
      <c r="F1" s="29"/>
    </row>
    <row r="2" customFormat="false" ht="12.75" hidden="false" customHeight="true" outlineLevel="0" collapsed="false">
      <c r="A2" s="32" t="s">
        <v>1009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2.75" hidden="false" customHeight="false" outlineLevel="0" collapsed="false">
      <c r="A4" s="28"/>
      <c r="B4" s="113"/>
      <c r="C4" s="114"/>
      <c r="D4" s="114"/>
      <c r="E4" s="58" t="s">
        <v>1010</v>
      </c>
    </row>
    <row r="5" customFormat="false" ht="12.75" hidden="false" customHeight="false" outlineLevel="0" collapsed="false">
      <c r="A5" s="28"/>
      <c r="B5" s="113"/>
      <c r="C5" s="114"/>
      <c r="D5" s="114"/>
      <c r="F5" s="58"/>
    </row>
    <row r="6" customFormat="false" ht="12.75" hidden="false" customHeight="true" outlineLevel="0" collapsed="false">
      <c r="A6" s="28"/>
      <c r="B6" s="113"/>
      <c r="C6" s="114"/>
      <c r="D6" s="114"/>
      <c r="E6" s="90" t="s">
        <v>573</v>
      </c>
      <c r="F6" s="90"/>
    </row>
    <row r="7" customFormat="false" ht="38.25" hidden="false" customHeight="false" outlineLevel="0" collapsed="false">
      <c r="A7" s="121" t="s">
        <v>669</v>
      </c>
      <c r="B7" s="35" t="s">
        <v>863</v>
      </c>
      <c r="C7" s="142" t="s">
        <v>1002</v>
      </c>
      <c r="D7" s="34" t="s">
        <v>636</v>
      </c>
      <c r="E7" s="34" t="s">
        <v>637</v>
      </c>
      <c r="F7" s="34" t="s">
        <v>969</v>
      </c>
    </row>
    <row r="8" customFormat="false" ht="30" hidden="false" customHeight="true" outlineLevel="0" collapsed="false">
      <c r="A8" s="41" t="n">
        <v>1</v>
      </c>
      <c r="B8" s="41" t="s">
        <v>1011</v>
      </c>
      <c r="C8" s="41" t="n">
        <v>24.1</v>
      </c>
      <c r="D8" s="41" t="n">
        <v>50886647</v>
      </c>
      <c r="E8" s="41" t="n">
        <v>25015746</v>
      </c>
      <c r="F8" s="41" t="n">
        <v>7799584</v>
      </c>
      <c r="G8" s="145"/>
    </row>
    <row r="9" customFormat="false" ht="30" hidden="false" customHeight="true" outlineLevel="0" collapsed="false">
      <c r="A9" s="41" t="n">
        <v>2</v>
      </c>
      <c r="B9" s="41" t="s">
        <v>1012</v>
      </c>
      <c r="C9" s="41" t="n">
        <v>24.2</v>
      </c>
      <c r="D9" s="41"/>
      <c r="E9" s="41" t="n">
        <v>0</v>
      </c>
      <c r="F9" s="41" t="n">
        <v>0</v>
      </c>
      <c r="G9" s="145"/>
    </row>
    <row r="10" customFormat="false" ht="30" hidden="false" customHeight="true" outlineLevel="0" collapsed="false">
      <c r="A10" s="41" t="n">
        <v>3</v>
      </c>
      <c r="B10" s="41" t="s">
        <v>1013</v>
      </c>
      <c r="C10" s="41" t="s">
        <v>1014</v>
      </c>
      <c r="D10" s="41" t="n">
        <v>294397515</v>
      </c>
      <c r="E10" s="41" t="n">
        <v>200738872</v>
      </c>
      <c r="F10" s="41" t="n">
        <v>143043768</v>
      </c>
      <c r="G10" s="145"/>
    </row>
    <row r="11" customFormat="false" ht="30" hidden="false" customHeight="true" outlineLevel="0" collapsed="false">
      <c r="A11" s="41" t="n">
        <v>4</v>
      </c>
      <c r="B11" s="41" t="s">
        <v>1015</v>
      </c>
      <c r="C11" s="41" t="s">
        <v>1016</v>
      </c>
      <c r="D11" s="41" t="n">
        <v>162510877</v>
      </c>
      <c r="E11" s="41" t="n">
        <v>279397038</v>
      </c>
      <c r="F11" s="41" t="n">
        <v>0</v>
      </c>
    </row>
    <row r="12" customFormat="false" ht="30" hidden="false" customHeight="true" outlineLevel="0" collapsed="false">
      <c r="A12" s="70" t="n">
        <v>5</v>
      </c>
      <c r="B12" s="70" t="s">
        <v>565</v>
      </c>
      <c r="C12" s="70"/>
      <c r="D12" s="70" t="n">
        <v>507795039</v>
      </c>
      <c r="E12" s="70" t="n">
        <v>505151656</v>
      </c>
      <c r="F12" s="70" t="n">
        <v>150843352</v>
      </c>
    </row>
    <row r="13" customFormat="false" ht="12.75" hidden="false" customHeight="false" outlineLevel="0" collapsed="false">
      <c r="F13" s="0" t="n">
        <v>505151656</v>
      </c>
    </row>
    <row r="14" customFormat="false" ht="12.75" hidden="false" customHeight="false" outlineLevel="0" collapsed="false">
      <c r="F14" s="0" t="n">
        <v>0</v>
      </c>
    </row>
    <row r="21" customFormat="false" ht="12.75" hidden="false" customHeight="false" outlineLevel="0" collapsed="false">
      <c r="H21" s="58"/>
    </row>
  </sheetData>
  <mergeCells count="3">
    <mergeCell ref="A1:F1"/>
    <mergeCell ref="A2:F2"/>
    <mergeCell ref="E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99"/>
    <col collapsed="false" customWidth="true" hidden="false" outlineLevel="0" max="3" min="3" style="0" width="17.42"/>
    <col collapsed="false" customWidth="true" hidden="false" outlineLevel="0" max="4" min="4" style="0" width="15.85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</row>
    <row r="2" customFormat="false" ht="12.75" hidden="false" customHeight="true" outlineLevel="0" collapsed="false">
      <c r="A2" s="31"/>
      <c r="B2" s="31"/>
      <c r="C2" s="31"/>
      <c r="D2" s="31"/>
    </row>
    <row r="3" customFormat="false" ht="20.1" hidden="false" customHeight="true" outlineLevel="0" collapsed="false">
      <c r="A3" s="32" t="s">
        <v>617</v>
      </c>
      <c r="B3" s="32"/>
      <c r="C3" s="32"/>
      <c r="D3" s="32"/>
    </row>
    <row r="4" customFormat="false" ht="20.1" hidden="false" customHeight="true" outlineLevel="0" collapsed="false">
      <c r="A4" s="28"/>
      <c r="C4" s="61" t="s">
        <v>618</v>
      </c>
      <c r="D4" s="61"/>
    </row>
    <row r="5" customFormat="false" ht="36" hidden="false" customHeight="true" outlineLevel="0" collapsed="false">
      <c r="A5" s="34" t="s">
        <v>619</v>
      </c>
      <c r="B5" s="34" t="s">
        <v>569</v>
      </c>
      <c r="C5" s="34" t="s">
        <v>571</v>
      </c>
      <c r="D5" s="34" t="s">
        <v>572</v>
      </c>
    </row>
    <row r="6" customFormat="false" ht="12.75" hidden="false" customHeight="true" outlineLevel="0" collapsed="false">
      <c r="A6" s="34"/>
      <c r="B6" s="34"/>
      <c r="C6" s="34" t="s">
        <v>620</v>
      </c>
      <c r="D6" s="34"/>
    </row>
    <row r="7" customFormat="false" ht="25.5" hidden="false" customHeight="false" outlineLevel="0" collapsed="false">
      <c r="A7" s="62" t="n">
        <v>1</v>
      </c>
      <c r="B7" s="63" t="s">
        <v>621</v>
      </c>
      <c r="C7" s="41" t="n">
        <v>0</v>
      </c>
      <c r="D7" s="41" t="n">
        <v>0</v>
      </c>
    </row>
    <row r="8" customFormat="false" ht="25.5" hidden="false" customHeight="false" outlineLevel="0" collapsed="false">
      <c r="A8" s="62" t="n">
        <v>2</v>
      </c>
      <c r="B8" s="63" t="s">
        <v>622</v>
      </c>
      <c r="C8" s="41" t="n">
        <v>0</v>
      </c>
      <c r="D8" s="41" t="n">
        <v>0</v>
      </c>
    </row>
    <row r="9" customFormat="false" ht="12.75" hidden="false" customHeight="false" outlineLevel="0" collapsed="false">
      <c r="A9" s="62"/>
      <c r="B9" s="64" t="s">
        <v>623</v>
      </c>
      <c r="C9" s="41"/>
      <c r="D9" s="41"/>
    </row>
    <row r="10" customFormat="false" ht="12.75" hidden="false" customHeight="false" outlineLevel="0" collapsed="false">
      <c r="A10" s="62" t="n">
        <v>3</v>
      </c>
      <c r="B10" s="63" t="s">
        <v>624</v>
      </c>
      <c r="C10" s="41" t="n">
        <v>0</v>
      </c>
      <c r="D10" s="41" t="n">
        <v>0</v>
      </c>
    </row>
    <row r="11" customFormat="false" ht="12.75" hidden="false" customHeight="false" outlineLevel="0" collapsed="false">
      <c r="A11" s="62"/>
      <c r="B11" s="64" t="s">
        <v>625</v>
      </c>
      <c r="C11" s="41" t="n">
        <v>0</v>
      </c>
      <c r="D11" s="41" t="n">
        <v>0</v>
      </c>
    </row>
    <row r="12" customFormat="false" ht="25.5" hidden="false" customHeight="false" outlineLevel="0" collapsed="false">
      <c r="A12" s="62" t="n">
        <v>4</v>
      </c>
      <c r="B12" s="63" t="s">
        <v>626</v>
      </c>
      <c r="C12" s="41" t="n">
        <v>0</v>
      </c>
      <c r="D12" s="41" t="n">
        <v>0</v>
      </c>
    </row>
    <row r="13" customFormat="false" ht="25.5" hidden="false" customHeight="false" outlineLevel="0" collapsed="false">
      <c r="A13" s="62" t="n">
        <v>5</v>
      </c>
      <c r="B13" s="63" t="s">
        <v>627</v>
      </c>
      <c r="C13" s="41" t="n">
        <v>0</v>
      </c>
      <c r="D13" s="41" t="n">
        <v>0</v>
      </c>
    </row>
    <row r="14" customFormat="false" ht="12.75" hidden="false" customHeight="false" outlineLevel="0" collapsed="false">
      <c r="A14" s="65" t="n">
        <v>6</v>
      </c>
      <c r="B14" s="66" t="s">
        <v>628</v>
      </c>
      <c r="C14" s="41" t="n">
        <v>0</v>
      </c>
      <c r="D14" s="41" t="n">
        <v>0</v>
      </c>
    </row>
    <row r="15" customFormat="false" ht="12.75" hidden="false" customHeight="false" outlineLevel="0" collapsed="false">
      <c r="A15" s="62" t="n">
        <v>7</v>
      </c>
      <c r="B15" s="63" t="s">
        <v>629</v>
      </c>
      <c r="C15" s="41" t="n">
        <v>0</v>
      </c>
      <c r="D15" s="41" t="n">
        <v>0</v>
      </c>
    </row>
    <row r="16" customFormat="false" ht="12.75" hidden="false" customHeight="false" outlineLevel="0" collapsed="false">
      <c r="A16" s="67"/>
      <c r="B16" s="67"/>
      <c r="C16" s="68"/>
    </row>
    <row r="19" customFormat="false" ht="24" hidden="false" customHeight="true" outlineLevel="0" collapsed="false">
      <c r="A19" s="53" t="s">
        <v>600</v>
      </c>
      <c r="B19" s="53"/>
      <c r="C19" s="53"/>
      <c r="D19" s="53"/>
    </row>
    <row r="24" customFormat="false" ht="12.75" hidden="false" customHeight="false" outlineLevel="0" collapsed="false">
      <c r="B24" s="52" t="s">
        <v>601</v>
      </c>
      <c r="C24" s="54"/>
      <c r="D24" s="54"/>
    </row>
    <row r="25" customFormat="false" ht="12.75" hidden="false" customHeight="true" outlineLevel="0" collapsed="false">
      <c r="B25" s="52" t="s">
        <v>602</v>
      </c>
      <c r="C25" s="32" t="s">
        <v>603</v>
      </c>
      <c r="D25" s="32"/>
      <c r="E25" s="57"/>
      <c r="F25" s="57"/>
      <c r="G25" s="57"/>
    </row>
    <row r="26" customFormat="false" ht="12.75" hidden="false" customHeight="false" outlineLevel="0" collapsed="false">
      <c r="B26" s="52" t="s">
        <v>604</v>
      </c>
      <c r="C26" s="56"/>
      <c r="D26" s="57"/>
      <c r="E26" s="57"/>
      <c r="F26" s="57"/>
      <c r="G26" s="57"/>
    </row>
    <row r="31" customFormat="false" ht="12.75" hidden="false" customHeight="false" outlineLevel="0" collapsed="false">
      <c r="A31" s="58" t="s">
        <v>605</v>
      </c>
      <c r="C31" s="58" t="s">
        <v>606</v>
      </c>
      <c r="E31" s="58" t="s">
        <v>607</v>
      </c>
    </row>
    <row r="32" customFormat="false" ht="38.25" hidden="false" customHeight="false" outlineLevel="0" collapsed="false">
      <c r="A32" s="58" t="s">
        <v>608</v>
      </c>
      <c r="C32" s="59" t="s">
        <v>630</v>
      </c>
      <c r="E32" s="58" t="s">
        <v>610</v>
      </c>
    </row>
    <row r="33" customFormat="false" ht="12.75" hidden="false" customHeight="false" outlineLevel="0" collapsed="false">
      <c r="A33" s="58"/>
      <c r="C33" s="58"/>
    </row>
    <row r="34" customFormat="false" ht="12.75" hidden="false" customHeight="false" outlineLevel="0" collapsed="false">
      <c r="A34" s="58"/>
      <c r="C34" s="58"/>
    </row>
    <row r="35" customFormat="false" ht="12.75" hidden="false" customHeight="false" outlineLevel="0" collapsed="false">
      <c r="A35" s="58" t="s">
        <v>612</v>
      </c>
      <c r="E35" s="58" t="s">
        <v>613</v>
      </c>
    </row>
    <row r="36" customFormat="false" ht="12.75" hidden="false" customHeight="false" outlineLevel="0" collapsed="false">
      <c r="A36" s="58" t="s">
        <v>614</v>
      </c>
      <c r="E36" s="58" t="s">
        <v>615</v>
      </c>
    </row>
  </sheetData>
  <mergeCells count="7">
    <mergeCell ref="A1:D1"/>
    <mergeCell ref="A2:D2"/>
    <mergeCell ref="A3:D3"/>
    <mergeCell ref="C4:D4"/>
    <mergeCell ref="C6:D6"/>
    <mergeCell ref="A19:D19"/>
    <mergeCell ref="C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42"/>
    <col collapsed="false" customWidth="true" hidden="false" outlineLevel="0" max="3" min="3" style="0" width="16.7"/>
    <col collapsed="false" customWidth="true" hidden="false" outlineLevel="0" max="4" min="4" style="0" width="19.85"/>
    <col collapsed="false" customWidth="true" hidden="false" outlineLevel="0" max="5" min="5" style="0" width="23.7"/>
    <col collapsed="false" customWidth="true" hidden="true" outlineLevel="0" max="6" min="6" style="0" width="16.99"/>
  </cols>
  <sheetData>
    <row r="1" customFormat="false" ht="30" hidden="false" customHeight="true" outlineLevel="0" collapsed="false">
      <c r="A1" s="29" t="s">
        <v>616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</row>
    <row r="3" customFormat="false" ht="12.75" hidden="false" customHeight="true" outlineLevel="0" collapsed="false">
      <c r="A3" s="32" t="s">
        <v>1017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28"/>
      <c r="B4" s="113"/>
      <c r="C4" s="114"/>
      <c r="D4" s="114"/>
    </row>
    <row r="5" customFormat="false" ht="12.75" hidden="false" customHeight="false" outlineLevel="0" collapsed="false">
      <c r="A5" s="28"/>
      <c r="B5" s="113"/>
      <c r="C5" s="114"/>
      <c r="D5" s="114"/>
      <c r="E5" s="102" t="s">
        <v>1018</v>
      </c>
      <c r="F5" s="58"/>
    </row>
    <row r="6" customFormat="false" ht="12.75" hidden="false" customHeight="true" outlineLevel="0" collapsed="false">
      <c r="A6" s="28"/>
      <c r="B6" s="113"/>
      <c r="C6" s="114"/>
      <c r="D6" s="114"/>
      <c r="E6" s="90" t="s">
        <v>573</v>
      </c>
      <c r="F6" s="90"/>
    </row>
    <row r="7" customFormat="false" ht="38.25" hidden="false" customHeight="false" outlineLevel="0" collapsed="false">
      <c r="A7" s="121" t="s">
        <v>669</v>
      </c>
      <c r="B7" s="35" t="s">
        <v>863</v>
      </c>
      <c r="C7" s="142" t="s">
        <v>1002</v>
      </c>
      <c r="D7" s="34" t="s">
        <v>636</v>
      </c>
      <c r="E7" s="34" t="s">
        <v>637</v>
      </c>
      <c r="F7" s="34" t="s">
        <v>969</v>
      </c>
    </row>
    <row r="8" customFormat="false" ht="49.5" hidden="false" customHeight="true" outlineLevel="0" collapsed="false">
      <c r="A8" s="41" t="n">
        <v>1</v>
      </c>
      <c r="B8" s="73" t="s">
        <v>1019</v>
      </c>
      <c r="C8" s="63" t="s">
        <v>1020</v>
      </c>
      <c r="D8" s="63" t="n">
        <v>51794066</v>
      </c>
      <c r="E8" s="41" t="n">
        <v>56930398</v>
      </c>
      <c r="F8" s="41" t="n">
        <v>30992124</v>
      </c>
    </row>
    <row r="9" customFormat="false" ht="24.95" hidden="false" customHeight="true" outlineLevel="0" collapsed="false">
      <c r="A9" s="41" t="n">
        <v>2</v>
      </c>
      <c r="B9" s="73" t="s">
        <v>1021</v>
      </c>
      <c r="C9" s="63" t="s">
        <v>1022</v>
      </c>
      <c r="D9" s="63" t="n">
        <v>17725773</v>
      </c>
      <c r="E9" s="41" t="n">
        <v>14145350</v>
      </c>
      <c r="F9" s="41" t="n">
        <v>8366132</v>
      </c>
    </row>
    <row r="10" customFormat="false" ht="24.95" hidden="false" customHeight="true" outlineLevel="0" collapsed="false">
      <c r="A10" s="41" t="n">
        <v>3</v>
      </c>
      <c r="B10" s="73" t="s">
        <v>1023</v>
      </c>
      <c r="C10" s="41" t="n">
        <v>27.4</v>
      </c>
      <c r="D10" s="41" t="n">
        <v>8608</v>
      </c>
      <c r="E10" s="41" t="n">
        <v>8608</v>
      </c>
      <c r="F10" s="41" t="n">
        <v>8608</v>
      </c>
    </row>
    <row r="11" customFormat="false" ht="24.95" hidden="false" customHeight="true" outlineLevel="0" collapsed="false">
      <c r="A11" s="41" t="n">
        <v>4</v>
      </c>
      <c r="B11" s="73" t="s">
        <v>1024</v>
      </c>
      <c r="C11" s="41" t="n">
        <v>27.8</v>
      </c>
      <c r="D11" s="41" t="n">
        <v>18910</v>
      </c>
      <c r="E11" s="41" t="n">
        <v>18910</v>
      </c>
      <c r="F11" s="41" t="n">
        <v>18910</v>
      </c>
    </row>
    <row r="12" customFormat="false" ht="24.95" hidden="false" customHeight="true" outlineLevel="0" collapsed="false">
      <c r="A12" s="41" t="n">
        <v>5</v>
      </c>
      <c r="B12" s="73" t="s">
        <v>1025</v>
      </c>
      <c r="C12" s="41" t="n">
        <v>27.3</v>
      </c>
      <c r="D12" s="41" t="n">
        <v>138600000</v>
      </c>
      <c r="E12" s="41"/>
      <c r="F12" s="41"/>
    </row>
    <row r="13" customFormat="false" ht="24.95" hidden="false" customHeight="true" outlineLevel="0" collapsed="false">
      <c r="A13" s="41" t="n">
        <v>6</v>
      </c>
      <c r="B13" s="73" t="s">
        <v>1026</v>
      </c>
      <c r="C13" s="41" t="n">
        <v>27.9</v>
      </c>
      <c r="D13" s="41" t="n">
        <v>0</v>
      </c>
      <c r="E13" s="41" t="n">
        <v>0</v>
      </c>
      <c r="F13" s="41" t="n">
        <v>0</v>
      </c>
    </row>
    <row r="14" customFormat="false" ht="24.95" hidden="false" customHeight="true" outlineLevel="0" collapsed="false">
      <c r="A14" s="41" t="n">
        <v>7</v>
      </c>
      <c r="B14" s="121" t="s">
        <v>1027</v>
      </c>
      <c r="C14" s="41"/>
      <c r="D14" s="70" t="n">
        <v>208147357</v>
      </c>
      <c r="E14" s="70" t="n">
        <v>71103266</v>
      </c>
      <c r="F14" s="70" t="n">
        <v>39385774</v>
      </c>
    </row>
    <row r="15" customFormat="false" ht="12.75" hidden="false" customHeight="false" outlineLevel="0" collapsed="false">
      <c r="F15" s="0" t="n">
        <v>71103266</v>
      </c>
    </row>
    <row r="16" customFormat="false" ht="12.75" hidden="false" customHeight="false" outlineLevel="0" collapsed="false">
      <c r="F16" s="0" t="n">
        <v>0</v>
      </c>
    </row>
  </sheetData>
  <mergeCells count="3">
    <mergeCell ref="A1:F1"/>
    <mergeCell ref="A3:F3"/>
    <mergeCell ref="E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18.41"/>
    <col collapsed="false" customWidth="true" hidden="false" outlineLevel="0" max="4" min="4" style="0" width="20.56"/>
    <col collapsed="false" customWidth="true" hidden="false" outlineLevel="0" max="5" min="5" style="0" width="19.85"/>
    <col collapsed="false" customWidth="true" hidden="true" outlineLevel="0" max="6" min="6" style="0" width="16.7"/>
    <col collapsed="false" customWidth="true" hidden="true" outlineLevel="0" max="7" min="7" style="0" width="3.85"/>
    <col collapsed="false" customWidth="true" hidden="false" outlineLevel="0" max="10" min="10" style="0" width="9.56"/>
  </cols>
  <sheetData>
    <row r="1" customFormat="false" ht="27" hidden="false" customHeight="true" outlineLevel="0" collapsed="false">
      <c r="A1" s="29" t="s">
        <v>616</v>
      </c>
      <c r="B1" s="29"/>
      <c r="C1" s="29"/>
      <c r="D1" s="29"/>
      <c r="E1" s="29"/>
      <c r="F1" s="29"/>
    </row>
    <row r="3" customFormat="false" ht="12.75" hidden="false" customHeight="true" outlineLevel="0" collapsed="false">
      <c r="A3" s="32" t="s">
        <v>1028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</row>
    <row r="5" customFormat="false" ht="12.75" hidden="false" customHeight="false" outlineLevel="0" collapsed="false">
      <c r="A5" s="28"/>
      <c r="B5" s="113"/>
      <c r="C5" s="114"/>
      <c r="D5" s="114"/>
      <c r="E5" s="58" t="s">
        <v>1029</v>
      </c>
    </row>
    <row r="6" customFormat="false" ht="12.75" hidden="false" customHeight="false" outlineLevel="0" collapsed="false">
      <c r="A6" s="28"/>
      <c r="B6" s="113"/>
      <c r="C6" s="114"/>
      <c r="D6" s="114"/>
      <c r="F6" s="58"/>
    </row>
    <row r="7" customFormat="false" ht="12.75" hidden="false" customHeight="true" outlineLevel="0" collapsed="false">
      <c r="A7" s="28"/>
      <c r="B7" s="113"/>
      <c r="C7" s="114"/>
      <c r="D7" s="114"/>
      <c r="E7" s="90" t="s">
        <v>573</v>
      </c>
      <c r="F7" s="90"/>
    </row>
    <row r="8" customFormat="false" ht="71.25" hidden="false" customHeight="true" outlineLevel="0" collapsed="false">
      <c r="A8" s="146" t="s">
        <v>669</v>
      </c>
      <c r="B8" s="35" t="s">
        <v>863</v>
      </c>
      <c r="C8" s="142" t="s">
        <v>1002</v>
      </c>
      <c r="D8" s="34" t="s">
        <v>636</v>
      </c>
      <c r="E8" s="34" t="s">
        <v>637</v>
      </c>
      <c r="F8" s="34" t="s">
        <v>969</v>
      </c>
    </row>
    <row r="9" customFormat="false" ht="24.95" hidden="false" customHeight="true" outlineLevel="0" collapsed="false">
      <c r="A9" s="143" t="n">
        <v>1</v>
      </c>
      <c r="B9" s="73" t="s">
        <v>1030</v>
      </c>
      <c r="C9" s="39" t="n">
        <v>28.1</v>
      </c>
      <c r="D9" s="39" t="n">
        <v>36282866</v>
      </c>
      <c r="E9" s="76" t="n">
        <v>29049246</v>
      </c>
      <c r="F9" s="76" t="n">
        <v>21101343</v>
      </c>
    </row>
    <row r="10" customFormat="false" ht="24.95" hidden="false" customHeight="true" outlineLevel="0" collapsed="false">
      <c r="A10" s="143" t="n">
        <v>2</v>
      </c>
      <c r="B10" s="73" t="s">
        <v>1031</v>
      </c>
      <c r="C10" s="39" t="n">
        <v>28.29</v>
      </c>
      <c r="D10" s="39" t="n">
        <v>18422</v>
      </c>
      <c r="E10" s="76" t="n">
        <v>8851</v>
      </c>
      <c r="F10" s="76"/>
    </row>
    <row r="11" customFormat="false" ht="24.95" hidden="false" customHeight="true" outlineLevel="0" collapsed="false">
      <c r="A11" s="143" t="n">
        <v>3</v>
      </c>
      <c r="B11" s="73" t="s">
        <v>1032</v>
      </c>
      <c r="C11" s="39" t="n">
        <v>28.4</v>
      </c>
      <c r="D11" s="39" t="n">
        <v>15171835</v>
      </c>
      <c r="E11" s="76" t="n">
        <v>11233731</v>
      </c>
      <c r="F11" s="76" t="n">
        <v>8161552</v>
      </c>
    </row>
    <row r="12" customFormat="false" ht="24.95" hidden="false" customHeight="true" outlineLevel="0" collapsed="false">
      <c r="A12" s="143" t="n">
        <v>4</v>
      </c>
      <c r="B12" s="73" t="s">
        <v>1033</v>
      </c>
      <c r="C12" s="39" t="s">
        <v>1034</v>
      </c>
      <c r="D12" s="39" t="n">
        <v>210429120</v>
      </c>
      <c r="E12" s="76" t="n">
        <v>84699557</v>
      </c>
      <c r="F12" s="76" t="n">
        <v>151504368</v>
      </c>
    </row>
    <row r="13" customFormat="false" ht="24.95" hidden="false" customHeight="true" outlineLevel="0" collapsed="false">
      <c r="A13" s="143" t="n">
        <v>5</v>
      </c>
      <c r="B13" s="73" t="s">
        <v>1035</v>
      </c>
      <c r="C13" s="39" t="s">
        <v>1036</v>
      </c>
      <c r="D13" s="39" t="n">
        <v>-24037568</v>
      </c>
      <c r="E13" s="76" t="n">
        <v>-25540665</v>
      </c>
      <c r="F13" s="76"/>
      <c r="G13" s="0" t="n">
        <v>-95490764</v>
      </c>
    </row>
    <row r="14" customFormat="false" ht="24.95" hidden="false" customHeight="true" outlineLevel="0" collapsed="false">
      <c r="A14" s="143" t="n">
        <v>6</v>
      </c>
      <c r="B14" s="73" t="s">
        <v>1037</v>
      </c>
      <c r="C14" s="39" t="n">
        <v>28.9</v>
      </c>
      <c r="D14" s="39" t="n">
        <v>12308514</v>
      </c>
      <c r="E14" s="76" t="n">
        <v>11644640</v>
      </c>
      <c r="F14" s="76" t="n">
        <v>10485391</v>
      </c>
      <c r="G14" s="0" t="n">
        <v>-6919691</v>
      </c>
    </row>
    <row r="15" customFormat="false" ht="24.95" hidden="false" customHeight="true" outlineLevel="0" collapsed="false">
      <c r="A15" s="147" t="n">
        <v>7</v>
      </c>
      <c r="B15" s="121" t="s">
        <v>565</v>
      </c>
      <c r="C15" s="70"/>
      <c r="D15" s="70" t="n">
        <v>250173189</v>
      </c>
      <c r="E15" s="70" t="n">
        <v>111095360</v>
      </c>
      <c r="F15" s="70" t="n">
        <v>191252654</v>
      </c>
      <c r="G15" s="0" t="n">
        <v>3796889</v>
      </c>
    </row>
    <row r="16" customFormat="false" ht="12.75" hidden="false" customHeight="false" outlineLevel="0" collapsed="false">
      <c r="F16" s="0" t="n">
        <v>111095360</v>
      </c>
      <c r="G16" s="0" t="n">
        <v>-86695448</v>
      </c>
    </row>
    <row r="17" customFormat="false" ht="12.75" hidden="false" customHeight="false" outlineLevel="0" collapsed="false">
      <c r="F17" s="0" t="n">
        <v>0</v>
      </c>
      <c r="G17" s="0" t="n">
        <v>59374145</v>
      </c>
    </row>
    <row r="18" customFormat="false" ht="12.75" hidden="false" customHeight="false" outlineLevel="0" collapsed="false">
      <c r="G18" s="0" t="n">
        <v>-39328567</v>
      </c>
    </row>
    <row r="19" customFormat="false" ht="12.75" hidden="false" customHeight="false" outlineLevel="0" collapsed="false">
      <c r="G19" s="0" t="n">
        <v>72379098</v>
      </c>
    </row>
    <row r="20" customFormat="false" ht="12.75" hidden="false" customHeight="false" outlineLevel="0" collapsed="false">
      <c r="G20" s="0" t="n">
        <v>4214527</v>
      </c>
    </row>
    <row r="21" customFormat="false" ht="12.75" hidden="false" customHeight="false" outlineLevel="0" collapsed="false">
      <c r="G21" s="58" t="n">
        <v>-88669811</v>
      </c>
    </row>
  </sheetData>
  <mergeCells count="3">
    <mergeCell ref="A1:F1"/>
    <mergeCell ref="A3:F3"/>
    <mergeCell ref="E7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22.56"/>
    <col collapsed="false" customWidth="true" hidden="true" outlineLevel="0" max="6" min="6" style="0" width="2.84"/>
  </cols>
  <sheetData>
    <row r="1" customFormat="false" ht="27" hidden="false" customHeight="true" outlineLevel="0" collapsed="false">
      <c r="A1" s="29" t="s">
        <v>616</v>
      </c>
      <c r="B1" s="29"/>
      <c r="C1" s="29"/>
      <c r="D1" s="29"/>
      <c r="E1" s="29"/>
      <c r="F1" s="29"/>
    </row>
    <row r="3" customFormat="false" ht="12.75" hidden="false" customHeight="true" outlineLevel="0" collapsed="false">
      <c r="A3" s="32" t="s">
        <v>1038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28"/>
      <c r="B4" s="113"/>
      <c r="C4" s="114"/>
      <c r="D4" s="114"/>
      <c r="E4" s="102" t="s">
        <v>1039</v>
      </c>
    </row>
    <row r="5" customFormat="false" ht="12.75" hidden="false" customHeight="false" outlineLevel="0" collapsed="false">
      <c r="A5" s="28"/>
      <c r="B5" s="113"/>
      <c r="C5" s="114"/>
      <c r="D5" s="114"/>
      <c r="F5" s="58"/>
    </row>
    <row r="6" customFormat="false" ht="12.75" hidden="false" customHeight="true" outlineLevel="0" collapsed="false">
      <c r="A6" s="28"/>
      <c r="B6" s="113"/>
      <c r="C6" s="114"/>
      <c r="D6" s="114"/>
      <c r="E6" s="90" t="s">
        <v>573</v>
      </c>
      <c r="F6" s="90"/>
    </row>
    <row r="7" customFormat="false" ht="63.75" hidden="false" customHeight="true" outlineLevel="0" collapsed="false">
      <c r="A7" s="146" t="s">
        <v>669</v>
      </c>
      <c r="B7" s="34" t="s">
        <v>863</v>
      </c>
      <c r="C7" s="142" t="s">
        <v>1002</v>
      </c>
      <c r="D7" s="34" t="s">
        <v>636</v>
      </c>
      <c r="E7" s="34" t="s">
        <v>637</v>
      </c>
      <c r="F7" s="34" t="s">
        <v>969</v>
      </c>
    </row>
    <row r="8" customFormat="false" ht="35.1" hidden="false" customHeight="true" outlineLevel="0" collapsed="false">
      <c r="A8" s="41" t="n">
        <v>1</v>
      </c>
      <c r="B8" s="41" t="s">
        <v>1040</v>
      </c>
      <c r="C8" s="41" t="n">
        <v>48.1</v>
      </c>
      <c r="D8" s="41" t="n">
        <v>2305160048</v>
      </c>
      <c r="E8" s="41" t="n">
        <v>2074286320</v>
      </c>
      <c r="F8" s="41" t="n">
        <v>1828317998</v>
      </c>
    </row>
    <row r="9" customFormat="false" ht="35.1" hidden="false" customHeight="true" outlineLevel="0" collapsed="false">
      <c r="A9" s="41" t="n">
        <v>2</v>
      </c>
      <c r="B9" s="41" t="s">
        <v>1041</v>
      </c>
      <c r="C9" s="41" t="n">
        <v>48.3</v>
      </c>
      <c r="D9" s="41" t="n">
        <v>60745222</v>
      </c>
      <c r="E9" s="41" t="n">
        <v>53177343</v>
      </c>
      <c r="F9" s="41" t="n">
        <v>47891617</v>
      </c>
    </row>
    <row r="10" customFormat="false" ht="35.1" hidden="false" customHeight="true" outlineLevel="0" collapsed="false">
      <c r="A10" s="41"/>
      <c r="B10" s="70" t="s">
        <v>565</v>
      </c>
      <c r="C10" s="41"/>
      <c r="D10" s="70" t="n">
        <v>2365905270</v>
      </c>
      <c r="E10" s="70" t="n">
        <v>2127463663</v>
      </c>
      <c r="F10" s="70" t="n">
        <v>1876209615</v>
      </c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8"/>
    </row>
    <row r="12" customFormat="false" ht="12.75" hidden="false" customHeight="false" outlineLevel="0" collapsed="false">
      <c r="F12" s="0" t="n">
        <v>2127463663</v>
      </c>
    </row>
    <row r="13" customFormat="false" ht="12.75" hidden="false" customHeight="false" outlineLevel="0" collapsed="false">
      <c r="F13" s="0" t="n">
        <v>0</v>
      </c>
    </row>
  </sheetData>
  <mergeCells count="3">
    <mergeCell ref="A1:F1"/>
    <mergeCell ref="A3:F3"/>
    <mergeCell ref="E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7.56"/>
    <col collapsed="false" customWidth="true" hidden="true" outlineLevel="0" max="6" min="6" style="0" width="15.7"/>
    <col collapsed="false" customWidth="true" hidden="false" outlineLevel="0" max="7" min="7" style="0" width="9.56"/>
  </cols>
  <sheetData>
    <row r="1" customFormat="false" ht="26.25" hidden="false" customHeight="true" outlineLevel="0" collapsed="false">
      <c r="A1" s="29" t="s">
        <v>616</v>
      </c>
      <c r="B1" s="29"/>
      <c r="C1" s="29"/>
      <c r="D1" s="29"/>
      <c r="E1" s="29"/>
      <c r="F1" s="29"/>
    </row>
    <row r="3" customFormat="false" ht="12.75" hidden="false" customHeight="true" outlineLevel="0" collapsed="false">
      <c r="A3" s="32" t="s">
        <v>1042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</row>
    <row r="5" customFormat="false" ht="12.75" hidden="false" customHeight="true" outlineLevel="0" collapsed="false">
      <c r="A5" s="28"/>
      <c r="B5" s="113"/>
      <c r="C5" s="114"/>
      <c r="D5" s="114"/>
      <c r="E5" s="32" t="s">
        <v>1043</v>
      </c>
      <c r="F5" s="32"/>
    </row>
    <row r="6" customFormat="false" ht="12.75" hidden="false" customHeight="false" outlineLevel="0" collapsed="false">
      <c r="A6" s="28"/>
      <c r="B6" s="113"/>
      <c r="C6" s="114"/>
      <c r="D6" s="114"/>
      <c r="E6" s="32"/>
      <c r="F6" s="32"/>
    </row>
    <row r="7" customFormat="false" ht="12.75" hidden="false" customHeight="true" outlineLevel="0" collapsed="false">
      <c r="A7" s="28"/>
      <c r="B7" s="113"/>
      <c r="C7" s="114"/>
      <c r="D7" s="114"/>
      <c r="E7" s="90" t="s">
        <v>573</v>
      </c>
      <c r="F7" s="90"/>
    </row>
    <row r="8" customFormat="false" ht="71.25" hidden="false" customHeight="true" outlineLevel="0" collapsed="false">
      <c r="A8" s="146" t="s">
        <v>669</v>
      </c>
      <c r="B8" s="35" t="s">
        <v>863</v>
      </c>
      <c r="C8" s="142" t="s">
        <v>1002</v>
      </c>
      <c r="D8" s="34" t="s">
        <v>636</v>
      </c>
      <c r="E8" s="34" t="s">
        <v>637</v>
      </c>
      <c r="F8" s="34" t="s">
        <v>969</v>
      </c>
    </row>
    <row r="9" customFormat="false" ht="30" hidden="false" customHeight="true" outlineLevel="0" collapsed="false">
      <c r="A9" s="41" t="n">
        <v>1</v>
      </c>
      <c r="B9" s="73" t="s">
        <v>1044</v>
      </c>
      <c r="C9" s="39" t="s">
        <v>1045</v>
      </c>
      <c r="D9" s="77" t="n">
        <v>52918177</v>
      </c>
      <c r="E9" s="41" t="n">
        <v>538059802</v>
      </c>
      <c r="F9" s="41" t="n">
        <v>678041669</v>
      </c>
    </row>
    <row r="10" customFormat="false" ht="30" hidden="false" customHeight="true" outlineLevel="0" collapsed="false">
      <c r="A10" s="41" t="n">
        <v>2</v>
      </c>
      <c r="B10" s="73" t="s">
        <v>1046</v>
      </c>
      <c r="C10" s="39" t="s">
        <v>1047</v>
      </c>
      <c r="D10" s="77" t="n">
        <v>808384324</v>
      </c>
      <c r="E10" s="41" t="n">
        <v>689977915</v>
      </c>
      <c r="F10" s="41" t="n">
        <v>694593732</v>
      </c>
    </row>
    <row r="11" customFormat="false" ht="30" hidden="false" customHeight="true" outlineLevel="0" collapsed="false">
      <c r="A11" s="41" t="n">
        <v>3</v>
      </c>
      <c r="B11" s="73" t="s">
        <v>1048</v>
      </c>
      <c r="C11" s="39" t="s">
        <v>1049</v>
      </c>
      <c r="D11" s="77" t="n">
        <v>122437252</v>
      </c>
      <c r="E11" s="41" t="n">
        <v>109452486</v>
      </c>
      <c r="F11" s="41" t="n">
        <v>120354264</v>
      </c>
    </row>
    <row r="12" customFormat="false" ht="51.75" hidden="false" customHeight="true" outlineLevel="0" collapsed="false">
      <c r="A12" s="41" t="n">
        <v>4</v>
      </c>
      <c r="B12" s="73" t="s">
        <v>1050</v>
      </c>
      <c r="C12" s="39" t="s">
        <v>1051</v>
      </c>
      <c r="D12" s="77" t="n">
        <v>141137840</v>
      </c>
      <c r="E12" s="139" t="n">
        <v>128393341</v>
      </c>
      <c r="F12" s="41" t="n">
        <v>114135783</v>
      </c>
    </row>
    <row r="13" customFormat="false" ht="12.75" hidden="false" customHeight="false" outlineLevel="0" collapsed="false">
      <c r="A13" s="41" t="n">
        <v>5</v>
      </c>
      <c r="B13" s="148" t="s">
        <v>1052</v>
      </c>
      <c r="C13" s="41" t="n">
        <v>46.4</v>
      </c>
      <c r="D13" s="75" t="n">
        <v>77683829</v>
      </c>
      <c r="E13" s="41" t="n">
        <v>43402920</v>
      </c>
      <c r="F13" s="41" t="n">
        <v>43808660</v>
      </c>
    </row>
    <row r="14" customFormat="false" ht="25.5" hidden="false" customHeight="false" outlineLevel="0" collapsed="false">
      <c r="A14" s="41" t="n">
        <v>6</v>
      </c>
      <c r="B14" s="148" t="s">
        <v>1053</v>
      </c>
      <c r="C14" s="41" t="n">
        <v>46.7</v>
      </c>
      <c r="D14" s="75" t="n">
        <v>41113310</v>
      </c>
      <c r="E14" s="41" t="n">
        <v>41397187</v>
      </c>
      <c r="F14" s="41"/>
    </row>
    <row r="15" customFormat="false" ht="25.5" hidden="false" customHeight="false" outlineLevel="0" collapsed="false">
      <c r="A15" s="41" t="n">
        <v>7</v>
      </c>
      <c r="B15" s="148" t="s">
        <v>1054</v>
      </c>
      <c r="C15" s="41" t="n">
        <v>46.3</v>
      </c>
      <c r="D15" s="75" t="n">
        <v>6248740</v>
      </c>
      <c r="E15" s="41"/>
      <c r="F15" s="41"/>
    </row>
    <row r="16" customFormat="false" ht="12.75" hidden="false" customHeight="false" outlineLevel="0" collapsed="false">
      <c r="A16" s="41" t="n">
        <v>8</v>
      </c>
      <c r="B16" s="148" t="s">
        <v>1055</v>
      </c>
      <c r="C16" s="41" t="n">
        <v>46.9</v>
      </c>
      <c r="D16" s="75" t="n">
        <v>42225938</v>
      </c>
      <c r="E16" s="41" t="n">
        <v>32769096</v>
      </c>
      <c r="F16" s="41" t="n">
        <v>529593306</v>
      </c>
    </row>
    <row r="17" customFormat="false" ht="12.75" hidden="false" customHeight="false" outlineLevel="0" collapsed="false">
      <c r="A17" s="41" t="n">
        <v>9</v>
      </c>
      <c r="B17" s="148" t="s">
        <v>1056</v>
      </c>
      <c r="C17" s="41" t="n">
        <v>46.931</v>
      </c>
      <c r="D17" s="75"/>
      <c r="E17" s="41"/>
      <c r="F17" s="41"/>
    </row>
    <row r="18" customFormat="false" ht="25.5" hidden="false" customHeight="false" outlineLevel="0" collapsed="false">
      <c r="A18" s="41" t="n">
        <v>10</v>
      </c>
      <c r="B18" s="148" t="s">
        <v>1057</v>
      </c>
      <c r="C18" s="41" t="n">
        <v>47</v>
      </c>
      <c r="D18" s="75" t="n">
        <v>99264232</v>
      </c>
      <c r="E18" s="41" t="n">
        <v>100738296</v>
      </c>
      <c r="F18" s="41" t="n">
        <v>71490418</v>
      </c>
    </row>
    <row r="19" customFormat="false" ht="12.75" hidden="false" customHeight="false" outlineLevel="0" collapsed="false">
      <c r="A19" s="41" t="n">
        <v>11</v>
      </c>
      <c r="B19" s="148" t="s">
        <v>1058</v>
      </c>
      <c r="C19" s="41" t="n">
        <v>47.35</v>
      </c>
      <c r="D19" s="75" t="n">
        <v>6075120</v>
      </c>
      <c r="E19" s="41" t="n">
        <v>6075120</v>
      </c>
      <c r="F19" s="41" t="n">
        <v>11729000</v>
      </c>
    </row>
    <row r="20" customFormat="false" ht="12.75" hidden="false" customHeight="false" outlineLevel="0" collapsed="false">
      <c r="A20" s="41" t="n">
        <v>12</v>
      </c>
      <c r="B20" s="149" t="s">
        <v>565</v>
      </c>
      <c r="C20" s="41"/>
      <c r="D20" s="70" t="n">
        <v>1397488762</v>
      </c>
      <c r="E20" s="70" t="n">
        <v>1690266163</v>
      </c>
      <c r="F20" s="70" t="n">
        <v>2263746832</v>
      </c>
    </row>
    <row r="21" customFormat="false" ht="12.75" hidden="false" customHeight="false" outlineLevel="0" collapsed="false">
      <c r="E21" s="67"/>
      <c r="F21" s="68" t="n">
        <v>1690266163</v>
      </c>
    </row>
    <row r="22" customFormat="false" ht="12.75" hidden="false" customHeight="false" outlineLevel="0" collapsed="false">
      <c r="F22" s="0" t="n">
        <v>0</v>
      </c>
    </row>
    <row r="23" customFormat="false" ht="12.75" hidden="true" customHeight="false" outlineLevel="0" collapsed="false"/>
    <row r="24" customFormat="false" ht="12.75" hidden="true" customHeight="false" outlineLevel="0" collapsed="false">
      <c r="A24" s="150" t="n">
        <v>44.2</v>
      </c>
      <c r="B24" s="150"/>
      <c r="C24" s="150"/>
      <c r="D24" s="150"/>
      <c r="E24" s="150" t="n">
        <v>46.1</v>
      </c>
    </row>
    <row r="25" customFormat="false" ht="12.75" hidden="true" customHeight="false" outlineLevel="0" collapsed="false">
      <c r="B25" s="0" t="n">
        <v>-564138</v>
      </c>
      <c r="E25" s="0" t="n">
        <v>-980221</v>
      </c>
    </row>
    <row r="26" customFormat="false" ht="12.75" hidden="true" customHeight="false" outlineLevel="0" collapsed="false">
      <c r="B26" s="0" t="n">
        <v>12981479</v>
      </c>
      <c r="E26" s="0" t="n">
        <v>-73055</v>
      </c>
    </row>
    <row r="27" customFormat="false" ht="12.75" hidden="true" customHeight="false" outlineLevel="0" collapsed="false">
      <c r="B27" s="0" t="n">
        <v>972251</v>
      </c>
      <c r="E27" s="0" t="n">
        <v>-10145</v>
      </c>
    </row>
    <row r="28" customFormat="false" ht="12.75" hidden="true" customHeight="false" outlineLevel="0" collapsed="false">
      <c r="B28" s="0" t="n">
        <v>-2512767</v>
      </c>
      <c r="E28" s="0" t="n">
        <v>-1212543</v>
      </c>
    </row>
    <row r="29" customFormat="false" ht="12.75" hidden="true" customHeight="false" outlineLevel="0" collapsed="false">
      <c r="B29" s="0" t="n">
        <v>24887</v>
      </c>
      <c r="E29" s="0" t="n">
        <v>-348236</v>
      </c>
    </row>
    <row r="30" customFormat="false" ht="12.75" hidden="true" customHeight="false" outlineLevel="0" collapsed="false">
      <c r="B30" s="0" t="n">
        <v>-745</v>
      </c>
      <c r="E30" s="0" t="n">
        <v>-776269</v>
      </c>
    </row>
    <row r="31" customFormat="false" ht="12.75" hidden="true" customHeight="false" outlineLevel="0" collapsed="false">
      <c r="B31" s="0" t="n">
        <v>-620</v>
      </c>
      <c r="E31" s="0" t="n">
        <v>-2175585</v>
      </c>
    </row>
    <row r="32" customFormat="false" ht="12.75" hidden="true" customHeight="false" outlineLevel="0" collapsed="false">
      <c r="B32" s="0" t="n">
        <v>686</v>
      </c>
      <c r="E32" s="0" t="n">
        <v>-9405140</v>
      </c>
    </row>
    <row r="33" customFormat="false" ht="12.75" hidden="true" customHeight="false" outlineLevel="0" collapsed="false">
      <c r="B33" s="0" t="n">
        <v>745</v>
      </c>
      <c r="E33" s="0" t="n">
        <v>723636</v>
      </c>
    </row>
    <row r="34" customFormat="false" ht="12.75" hidden="true" customHeight="false" outlineLevel="0" collapsed="false">
      <c r="B34" s="58" t="n">
        <v>10901778</v>
      </c>
      <c r="E34" s="58" t="n">
        <v>-14257558</v>
      </c>
    </row>
    <row r="35" customFormat="false" ht="12.75" hidden="true" customHeight="false" outlineLevel="0" collapsed="false"/>
  </sheetData>
  <mergeCells count="4">
    <mergeCell ref="A1:F1"/>
    <mergeCell ref="A3:F3"/>
    <mergeCell ref="E5:F5"/>
    <mergeCell ref="E7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A1" activeCellId="0" sqref="A1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28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  <c r="E1" s="32"/>
      <c r="F1" s="32"/>
      <c r="G1" s="32"/>
      <c r="H1" s="32"/>
      <c r="I1" s="32"/>
      <c r="J1" s="32"/>
    </row>
    <row r="3" customFormat="false" ht="12.75" hidden="false" customHeight="true" outlineLevel="0" collapsed="false">
      <c r="A3" s="32" t="s">
        <v>1059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2.75" hidden="false" customHeight="false" outlineLevel="0" collapsed="false">
      <c r="A4" s="28"/>
      <c r="B4" s="113"/>
      <c r="C4" s="114"/>
      <c r="I4" s="58" t="s">
        <v>1060</v>
      </c>
    </row>
    <row r="5" customFormat="false" ht="12.75" hidden="false" customHeight="false" outlineLevel="0" collapsed="false">
      <c r="A5" s="28"/>
      <c r="B5" s="113"/>
      <c r="C5" s="114"/>
      <c r="I5" s="58"/>
    </row>
    <row r="6" customFormat="false" ht="12.75" hidden="false" customHeight="true" outlineLevel="0" collapsed="false">
      <c r="A6" s="28"/>
      <c r="B6" s="113"/>
      <c r="C6" s="114"/>
      <c r="I6" s="90" t="s">
        <v>573</v>
      </c>
      <c r="J6" s="90"/>
    </row>
    <row r="7" customFormat="false" ht="75.75" hidden="false" customHeight="true" outlineLevel="0" collapsed="false">
      <c r="A7" s="37" t="s">
        <v>842</v>
      </c>
      <c r="B7" s="37" t="s">
        <v>863</v>
      </c>
      <c r="C7" s="122" t="s">
        <v>1002</v>
      </c>
      <c r="D7" s="37" t="s">
        <v>1061</v>
      </c>
      <c r="E7" s="37" t="s">
        <v>1062</v>
      </c>
      <c r="F7" s="37" t="s">
        <v>1063</v>
      </c>
      <c r="G7" s="37" t="s">
        <v>1064</v>
      </c>
      <c r="H7" s="37" t="s">
        <v>1065</v>
      </c>
      <c r="I7" s="37" t="s">
        <v>1066</v>
      </c>
      <c r="J7" s="37" t="s">
        <v>1067</v>
      </c>
    </row>
    <row r="8" customFormat="false" ht="12.75" hidden="false" customHeight="false" outlineLevel="0" collapsed="false">
      <c r="A8" s="41"/>
      <c r="B8" s="70" t="s">
        <v>1068</v>
      </c>
      <c r="C8" s="41"/>
      <c r="D8" s="41"/>
      <c r="E8" s="41"/>
      <c r="F8" s="41"/>
      <c r="G8" s="41"/>
      <c r="H8" s="41"/>
      <c r="I8" s="41"/>
      <c r="J8" s="41"/>
    </row>
    <row r="9" customFormat="false" ht="12.75" hidden="false" customHeight="false" outlineLevel="0" collapsed="false">
      <c r="A9" s="41" t="n">
        <v>1</v>
      </c>
      <c r="B9" s="41" t="s">
        <v>1069</v>
      </c>
      <c r="C9" s="41"/>
      <c r="D9" s="41"/>
      <c r="E9" s="41"/>
      <c r="F9" s="41"/>
      <c r="G9" s="41"/>
      <c r="H9" s="41"/>
      <c r="I9" s="41"/>
      <c r="J9" s="41"/>
    </row>
    <row r="10" customFormat="false" ht="12.75" hidden="false" customHeight="false" outlineLevel="0" collapsed="false">
      <c r="A10" s="41"/>
      <c r="B10" s="73" t="s">
        <v>1070</v>
      </c>
      <c r="C10" s="151" t="n">
        <v>51.102</v>
      </c>
      <c r="D10" s="41"/>
      <c r="E10" s="41"/>
      <c r="F10" s="41"/>
      <c r="G10" s="41"/>
      <c r="H10" s="41" t="n">
        <v>306874006</v>
      </c>
      <c r="I10" s="41" t="n">
        <v>306874006</v>
      </c>
      <c r="J10" s="41" t="n">
        <v>0</v>
      </c>
    </row>
    <row r="11" customFormat="false" ht="12.75" hidden="false" customHeight="false" outlineLevel="0" collapsed="false">
      <c r="A11" s="41"/>
      <c r="B11" s="41" t="s">
        <v>1071</v>
      </c>
      <c r="C11" s="151" t="n">
        <v>51.12</v>
      </c>
      <c r="D11" s="41"/>
      <c r="E11" s="41"/>
      <c r="F11" s="41"/>
      <c r="G11" s="41"/>
      <c r="H11" s="41" t="n">
        <v>73600000</v>
      </c>
      <c r="I11" s="41" t="n">
        <v>73600000</v>
      </c>
      <c r="J11" s="41" t="n">
        <v>0</v>
      </c>
    </row>
    <row r="12" customFormat="false" ht="12.75" hidden="false" customHeight="false" outlineLevel="0" collapsed="false">
      <c r="A12" s="41"/>
      <c r="B12" s="41" t="s">
        <v>1072</v>
      </c>
      <c r="C12" s="151" t="n">
        <v>51.104</v>
      </c>
      <c r="D12" s="41"/>
      <c r="E12" s="41"/>
      <c r="F12" s="41"/>
      <c r="G12" s="41"/>
      <c r="H12" s="41" t="n">
        <v>46984670</v>
      </c>
      <c r="I12" s="41" t="n">
        <v>46984670</v>
      </c>
      <c r="J12" s="41" t="n">
        <v>0</v>
      </c>
    </row>
    <row r="13" customFormat="false" ht="12.75" hidden="false" customHeight="false" outlineLevel="0" collapsed="false">
      <c r="A13" s="41" t="n">
        <v>2</v>
      </c>
      <c r="B13" s="41" t="s">
        <v>1073</v>
      </c>
      <c r="C13" s="151"/>
      <c r="D13" s="41"/>
      <c r="E13" s="41"/>
      <c r="F13" s="41"/>
      <c r="G13" s="41"/>
      <c r="H13" s="41"/>
      <c r="I13" s="41"/>
      <c r="J13" s="41"/>
    </row>
    <row r="14" customFormat="false" ht="12.75" hidden="false" customHeight="false" outlineLevel="0" collapsed="false">
      <c r="A14" s="41"/>
      <c r="B14" s="41" t="s">
        <v>1074</v>
      </c>
      <c r="C14" s="151" t="n">
        <v>51.201</v>
      </c>
      <c r="D14" s="41"/>
      <c r="E14" s="41"/>
      <c r="F14" s="41"/>
      <c r="G14" s="41"/>
      <c r="H14" s="41"/>
      <c r="I14" s="41"/>
      <c r="J14" s="41"/>
    </row>
    <row r="15" customFormat="false" ht="12.75" hidden="false" customHeight="false" outlineLevel="0" collapsed="false">
      <c r="A15" s="41"/>
      <c r="B15" s="41" t="s">
        <v>1075</v>
      </c>
      <c r="C15" s="151"/>
      <c r="D15" s="41"/>
      <c r="E15" s="41"/>
      <c r="F15" s="41"/>
      <c r="G15" s="41"/>
      <c r="H15" s="41"/>
      <c r="I15" s="41"/>
      <c r="J15" s="41"/>
    </row>
    <row r="16" customFormat="false" ht="12.75" hidden="false" customHeight="false" outlineLevel="0" collapsed="false">
      <c r="A16" s="41"/>
      <c r="B16" s="41" t="s">
        <v>1076</v>
      </c>
      <c r="C16" s="151" t="n">
        <v>51.219</v>
      </c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41" t="n">
        <v>3</v>
      </c>
      <c r="B17" s="41" t="s">
        <v>565</v>
      </c>
      <c r="C17" s="41"/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427458676</v>
      </c>
      <c r="I17" s="70" t="n">
        <v>427458676</v>
      </c>
      <c r="J17" s="70" t="n">
        <v>0</v>
      </c>
    </row>
  </sheetData>
  <mergeCells count="3">
    <mergeCell ref="A1:J1"/>
    <mergeCell ref="A3:J3"/>
    <mergeCell ref="I6:J6"/>
  </mergeCells>
  <printOptions headings="false" gridLines="false" gridLinesSet="true" horizontalCentered="true" verticalCentered="false"/>
  <pageMargins left="0.747916666666667" right="0.747916666666667" top="0.5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B2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99"/>
    <col collapsed="false" customWidth="true" hidden="false" outlineLevel="0" max="3" min="3" style="0" width="9.28"/>
    <col collapsed="false" customWidth="true" hidden="true" outlineLevel="0" max="4" min="4" style="0" width="10.99"/>
    <col collapsed="false" customWidth="false" hidden="true" outlineLevel="0" max="6" min="5" style="0" width="9.06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4" customFormat="false" ht="12.75" hidden="false" customHeight="true" outlineLevel="0" collapsed="false">
      <c r="A4" s="32" t="s">
        <v>1077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true" outlineLevel="0" collapsed="false">
      <c r="A5" s="28"/>
      <c r="B5" s="113"/>
      <c r="C5" s="114"/>
      <c r="I5" s="90" t="s">
        <v>1078</v>
      </c>
      <c r="J5" s="90"/>
      <c r="K5" s="90"/>
    </row>
    <row r="6" customFormat="false" ht="89.25" hidden="false" customHeight="false" outlineLevel="0" collapsed="false">
      <c r="A6" s="37" t="s">
        <v>842</v>
      </c>
      <c r="B6" s="37" t="s">
        <v>863</v>
      </c>
      <c r="C6" s="122" t="s">
        <v>1002</v>
      </c>
      <c r="D6" s="37" t="s">
        <v>1079</v>
      </c>
      <c r="E6" s="37" t="s">
        <v>1080</v>
      </c>
      <c r="F6" s="37" t="s">
        <v>1081</v>
      </c>
      <c r="G6" s="37" t="s">
        <v>1082</v>
      </c>
      <c r="H6" s="37" t="s">
        <v>1083</v>
      </c>
      <c r="I6" s="37" t="s">
        <v>1084</v>
      </c>
      <c r="J6" s="37" t="s">
        <v>1085</v>
      </c>
      <c r="K6" s="37" t="s">
        <v>1086</v>
      </c>
    </row>
    <row r="7" customFormat="false" ht="51" hidden="false" customHeight="true" outlineLevel="0" collapsed="false">
      <c r="A7" s="143" t="n">
        <v>1</v>
      </c>
      <c r="B7" s="143" t="s">
        <v>1087</v>
      </c>
      <c r="C7" s="152" t="n">
        <v>53.301</v>
      </c>
      <c r="D7" s="143"/>
      <c r="E7" s="143"/>
      <c r="F7" s="143"/>
      <c r="G7" s="153" t="s">
        <v>1088</v>
      </c>
      <c r="H7" s="143" t="n">
        <v>2375319341</v>
      </c>
      <c r="I7" s="143" t="n">
        <v>1069536276</v>
      </c>
      <c r="J7" s="143" t="n">
        <v>306874006</v>
      </c>
      <c r="K7" s="143" t="n">
        <v>3137981611</v>
      </c>
    </row>
    <row r="8" customFormat="false" ht="50.25" hidden="false" customHeight="true" outlineLevel="0" collapsed="false">
      <c r="A8" s="143" t="n">
        <v>2</v>
      </c>
      <c r="B8" s="143" t="s">
        <v>1089</v>
      </c>
      <c r="C8" s="152" t="n">
        <v>53.71</v>
      </c>
      <c r="D8" s="143"/>
      <c r="E8" s="143"/>
      <c r="F8" s="143"/>
      <c r="G8" s="153" t="s">
        <v>1090</v>
      </c>
      <c r="H8" s="143" t="n">
        <v>398283771</v>
      </c>
      <c r="I8" s="143" t="n">
        <v>0</v>
      </c>
      <c r="J8" s="143" t="n">
        <v>46984670</v>
      </c>
      <c r="K8" s="143" t="n">
        <v>351299101</v>
      </c>
    </row>
    <row r="9" customFormat="false" ht="50.25" hidden="false" customHeight="true" outlineLevel="0" collapsed="false">
      <c r="A9" s="143" t="n">
        <v>3</v>
      </c>
      <c r="B9" s="143" t="s">
        <v>1091</v>
      </c>
      <c r="C9" s="152" t="n">
        <v>54.1</v>
      </c>
      <c r="D9" s="143"/>
      <c r="E9" s="143"/>
      <c r="F9" s="143"/>
      <c r="G9" s="153"/>
      <c r="H9" s="143" t="n">
        <v>286487878</v>
      </c>
      <c r="I9" s="143" t="n">
        <v>284157392</v>
      </c>
      <c r="J9" s="143" t="n">
        <v>73600000</v>
      </c>
      <c r="K9" s="143" t="n">
        <v>497045270</v>
      </c>
    </row>
    <row r="10" customFormat="false" ht="30" hidden="false" customHeight="true" outlineLevel="0" collapsed="false">
      <c r="A10" s="41"/>
      <c r="B10" s="41" t="s">
        <v>565</v>
      </c>
      <c r="C10" s="41"/>
      <c r="D10" s="41"/>
      <c r="E10" s="41"/>
      <c r="F10" s="41"/>
      <c r="G10" s="41"/>
      <c r="H10" s="41" t="n">
        <v>3060090990</v>
      </c>
      <c r="I10" s="41" t="n">
        <v>1353693668</v>
      </c>
      <c r="J10" s="41" t="n">
        <v>427458676</v>
      </c>
      <c r="K10" s="41" t="n">
        <v>3986325982</v>
      </c>
    </row>
  </sheetData>
  <mergeCells count="3">
    <mergeCell ref="A1:K1"/>
    <mergeCell ref="A4:J4"/>
    <mergeCell ref="I5:K5"/>
  </mergeCells>
  <printOptions headings="false" gridLines="false" gridLinesSet="true" horizontalCentered="true" verticalCentered="false"/>
  <pageMargins left="0.50972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99"/>
    <col collapsed="false" customWidth="true" hidden="false" outlineLevel="0" max="3" min="3" style="0" width="18.14"/>
    <col collapsed="false" customWidth="true" hidden="false" outlineLevel="0" max="4" min="4" style="0" width="18.7"/>
  </cols>
  <sheetData>
    <row r="1" customFormat="false" ht="48.75" hidden="false" customHeight="true" outlineLevel="0" collapsed="false">
      <c r="A1" s="154" t="s">
        <v>953</v>
      </c>
      <c r="B1" s="154"/>
      <c r="C1" s="154"/>
      <c r="D1" s="154"/>
    </row>
    <row r="2" customFormat="false" ht="18.75" hidden="false" customHeight="true" outlineLevel="0" collapsed="false">
      <c r="A2" s="57"/>
      <c r="B2" s="57"/>
      <c r="C2" s="57"/>
      <c r="D2" s="58" t="s">
        <v>1092</v>
      </c>
    </row>
    <row r="3" customFormat="false" ht="12.75" hidden="false" customHeight="true" outlineLevel="0" collapsed="false">
      <c r="A3" s="28"/>
      <c r="B3" s="154" t="s">
        <v>659</v>
      </c>
      <c r="C3" s="154"/>
      <c r="D3" s="154"/>
    </row>
    <row r="4" customFormat="false" ht="12.75" hidden="false" customHeight="false" outlineLevel="0" collapsed="false">
      <c r="A4" s="28"/>
      <c r="B4" s="154"/>
      <c r="C4" s="32"/>
      <c r="D4" s="32"/>
    </row>
    <row r="5" customFormat="false" ht="12.75" hidden="false" customHeight="false" outlineLevel="0" collapsed="false">
      <c r="A5" s="155"/>
      <c r="B5" s="156"/>
      <c r="C5" s="90"/>
      <c r="D5" s="90" t="s">
        <v>573</v>
      </c>
    </row>
    <row r="6" customFormat="false" ht="50.25" hidden="false" customHeight="true" outlineLevel="0" collapsed="false">
      <c r="A6" s="157" t="s">
        <v>842</v>
      </c>
      <c r="B6" s="157" t="s">
        <v>863</v>
      </c>
      <c r="C6" s="158" t="s">
        <v>1093</v>
      </c>
      <c r="D6" s="158" t="s">
        <v>1094</v>
      </c>
    </row>
    <row r="7" customFormat="false" ht="21.95" hidden="false" customHeight="true" outlineLevel="0" collapsed="false">
      <c r="A7" s="41" t="n">
        <v>1</v>
      </c>
      <c r="B7" s="73" t="s">
        <v>1095</v>
      </c>
      <c r="C7" s="41" t="n">
        <v>3110000000</v>
      </c>
      <c r="D7" s="41" t="n">
        <v>1050000000</v>
      </c>
    </row>
    <row r="8" customFormat="false" ht="21.95" hidden="false" customHeight="true" outlineLevel="0" collapsed="false">
      <c r="A8" s="41" t="n">
        <v>2</v>
      </c>
      <c r="B8" s="41" t="s">
        <v>1096</v>
      </c>
      <c r="C8" s="41" t="n">
        <v>3106078090</v>
      </c>
      <c r="D8" s="41" t="n">
        <v>90</v>
      </c>
    </row>
    <row r="9" customFormat="false" ht="21.95" hidden="false" customHeight="true" outlineLevel="0" collapsed="false">
      <c r="A9" s="41" t="n">
        <v>3</v>
      </c>
      <c r="B9" s="41" t="s">
        <v>1097</v>
      </c>
      <c r="C9" s="41" t="n">
        <v>0</v>
      </c>
      <c r="D9" s="41" t="n">
        <v>3106078000</v>
      </c>
    </row>
    <row r="10" customFormat="false" ht="21.95" hidden="false" customHeight="true" outlineLevel="0" collapsed="false">
      <c r="A10" s="41"/>
      <c r="B10" s="70" t="s">
        <v>1098</v>
      </c>
      <c r="C10" s="70" t="n">
        <v>3106078090</v>
      </c>
      <c r="D10" s="70" t="n">
        <v>3106078090</v>
      </c>
    </row>
  </sheetData>
  <mergeCells count="2">
    <mergeCell ref="A1:D1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71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8" min="8" style="0" width="19.56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  <c r="E1" s="32"/>
      <c r="F1" s="32"/>
      <c r="G1" s="32"/>
      <c r="H1" s="32"/>
      <c r="I1" s="30"/>
      <c r="J1" s="30"/>
      <c r="K1" s="30"/>
    </row>
    <row r="3" customFormat="false" ht="12.75" hidden="false" customHeight="false" outlineLevel="0" collapsed="false">
      <c r="H3" s="0" t="s">
        <v>573</v>
      </c>
    </row>
    <row r="4" customFormat="false" ht="30.75" hidden="false" customHeight="true" outlineLevel="0" collapsed="false">
      <c r="A4" s="159" t="s">
        <v>1099</v>
      </c>
      <c r="B4" s="159"/>
      <c r="C4" s="159"/>
      <c r="D4" s="159"/>
      <c r="E4" s="159"/>
      <c r="F4" s="159"/>
      <c r="G4" s="159"/>
      <c r="H4" s="159"/>
    </row>
    <row r="5" customFormat="false" ht="20.1" hidden="false" customHeight="true" outlineLevel="0" collapsed="false">
      <c r="A5" s="28"/>
      <c r="B5" s="113"/>
      <c r="C5" s="114"/>
      <c r="H5" s="58" t="s">
        <v>1100</v>
      </c>
    </row>
    <row r="6" customFormat="false" ht="84" hidden="false" customHeight="true" outlineLevel="0" collapsed="false">
      <c r="A6" s="37" t="s">
        <v>842</v>
      </c>
      <c r="B6" s="37" t="s">
        <v>863</v>
      </c>
      <c r="C6" s="122" t="s">
        <v>1002</v>
      </c>
      <c r="D6" s="37" t="s">
        <v>1101</v>
      </c>
      <c r="E6" s="37" t="s">
        <v>1102</v>
      </c>
      <c r="F6" s="37" t="s">
        <v>1103</v>
      </c>
      <c r="G6" s="37" t="s">
        <v>1104</v>
      </c>
      <c r="H6" s="37" t="s">
        <v>1105</v>
      </c>
    </row>
    <row r="7" customFormat="false" ht="26.25" hidden="false" customHeight="true" outlineLevel="0" collapsed="false">
      <c r="A7" s="143" t="n">
        <v>1</v>
      </c>
      <c r="B7" s="73" t="s">
        <v>1106</v>
      </c>
      <c r="C7" s="117" t="n">
        <v>55.1</v>
      </c>
      <c r="D7" s="39"/>
      <c r="E7" s="39"/>
      <c r="F7" s="77" t="n">
        <v>1110229931</v>
      </c>
      <c r="G7" s="82" t="n">
        <v>453652941</v>
      </c>
      <c r="H7" s="41" t="n">
        <v>1563882872</v>
      </c>
    </row>
    <row r="8" customFormat="false" ht="35.1" hidden="false" customHeight="true" outlineLevel="0" collapsed="false">
      <c r="A8" s="143" t="n">
        <v>2</v>
      </c>
      <c r="B8" s="73" t="s">
        <v>1107</v>
      </c>
      <c r="C8" s="41" t="n">
        <v>55.2</v>
      </c>
      <c r="D8" s="82"/>
      <c r="E8" s="82"/>
      <c r="F8" s="82" t="n">
        <v>7132685</v>
      </c>
      <c r="G8" s="41" t="n">
        <v>0</v>
      </c>
      <c r="H8" s="41" t="n">
        <v>7132685</v>
      </c>
    </row>
    <row r="9" customFormat="false" ht="35.1" hidden="false" customHeight="true" outlineLevel="0" collapsed="false">
      <c r="A9" s="143" t="n">
        <v>3</v>
      </c>
      <c r="B9" s="73" t="s">
        <v>1108</v>
      </c>
      <c r="C9" s="41" t="n">
        <v>55.3</v>
      </c>
      <c r="D9" s="41"/>
      <c r="E9" s="41"/>
      <c r="F9" s="41"/>
      <c r="G9" s="70"/>
      <c r="H9" s="41"/>
    </row>
    <row r="10" customFormat="false" ht="35.1" hidden="false" customHeight="true" outlineLevel="0" collapsed="false">
      <c r="A10" s="143" t="n">
        <v>4</v>
      </c>
      <c r="B10" s="34" t="s">
        <v>565</v>
      </c>
      <c r="C10" s="41"/>
      <c r="D10" s="41" t="n">
        <v>0</v>
      </c>
      <c r="E10" s="41"/>
      <c r="F10" s="70" t="n">
        <v>1117362616</v>
      </c>
      <c r="G10" s="70" t="n">
        <v>453652941</v>
      </c>
      <c r="H10" s="70" t="n">
        <v>1571015557</v>
      </c>
    </row>
  </sheetData>
  <mergeCells count="2">
    <mergeCell ref="A1:H1"/>
    <mergeCell ref="A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8" min="7" style="0" width="12.28"/>
    <col collapsed="false" customWidth="true" hidden="false" outlineLevel="0" max="9" min="9" style="0" width="11.85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  <c r="E1" s="32"/>
      <c r="F1" s="32"/>
      <c r="G1" s="32"/>
      <c r="H1" s="32"/>
      <c r="I1" s="32"/>
      <c r="J1" s="32"/>
    </row>
    <row r="3" customFormat="false" ht="12.75" hidden="false" customHeight="false" outlineLevel="0" collapsed="false">
      <c r="I3" s="0" t="s">
        <v>573</v>
      </c>
    </row>
    <row r="4" customFormat="false" ht="12.75" hidden="false" customHeight="true" outlineLevel="0" collapsed="false">
      <c r="A4" s="32" t="s">
        <v>1109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A5" s="28"/>
      <c r="B5" s="113"/>
      <c r="C5" s="114"/>
      <c r="I5" s="58" t="s">
        <v>1110</v>
      </c>
    </row>
    <row r="6" customFormat="false" ht="76.5" hidden="false" customHeight="false" outlineLevel="0" collapsed="false">
      <c r="A6" s="37" t="s">
        <v>842</v>
      </c>
      <c r="B6" s="37" t="s">
        <v>863</v>
      </c>
      <c r="C6" s="122" t="s">
        <v>1002</v>
      </c>
      <c r="D6" s="37" t="s">
        <v>1111</v>
      </c>
      <c r="E6" s="37" t="s">
        <v>1112</v>
      </c>
      <c r="F6" s="37" t="s">
        <v>1113</v>
      </c>
      <c r="G6" s="37" t="s">
        <v>1114</v>
      </c>
      <c r="H6" s="37" t="s">
        <v>1115</v>
      </c>
      <c r="I6" s="37" t="s">
        <v>1116</v>
      </c>
      <c r="J6" s="160" t="s">
        <v>1117</v>
      </c>
    </row>
    <row r="7" customFormat="false" ht="24.95" hidden="false" customHeight="true" outlineLevel="0" collapsed="false">
      <c r="A7" s="41" t="n">
        <v>1</v>
      </c>
      <c r="B7" s="63" t="s">
        <v>1118</v>
      </c>
      <c r="C7" s="77" t="n">
        <v>56.2</v>
      </c>
      <c r="D7" s="41"/>
      <c r="E7" s="41"/>
      <c r="F7" s="41"/>
      <c r="G7" s="41"/>
      <c r="H7" s="41"/>
      <c r="I7" s="41"/>
      <c r="J7" s="41"/>
    </row>
    <row r="8" customFormat="false" ht="24.95" hidden="false" customHeight="true" outlineLevel="0" collapsed="false">
      <c r="A8" s="41" t="n">
        <v>2</v>
      </c>
      <c r="B8" s="63" t="s">
        <v>1119</v>
      </c>
      <c r="C8" s="77" t="n">
        <v>56.2</v>
      </c>
      <c r="D8" s="41"/>
      <c r="E8" s="41"/>
      <c r="F8" s="41"/>
      <c r="G8" s="41"/>
      <c r="H8" s="41"/>
      <c r="I8" s="41"/>
      <c r="J8" s="41"/>
    </row>
    <row r="9" customFormat="false" ht="24.95" hidden="false" customHeight="true" outlineLevel="0" collapsed="false">
      <c r="A9" s="41" t="n">
        <v>3</v>
      </c>
      <c r="B9" s="63" t="s">
        <v>1120</v>
      </c>
      <c r="C9" s="77" t="n">
        <v>56.62</v>
      </c>
      <c r="D9" s="41"/>
      <c r="E9" s="41"/>
      <c r="F9" s="41"/>
      <c r="G9" s="41"/>
      <c r="H9" s="41"/>
      <c r="I9" s="41"/>
      <c r="J9" s="41"/>
    </row>
    <row r="10" customFormat="false" ht="39" hidden="false" customHeight="true" outlineLevel="0" collapsed="false">
      <c r="A10" s="41" t="n">
        <v>4</v>
      </c>
      <c r="B10" s="63" t="s">
        <v>1121</v>
      </c>
      <c r="C10" s="77" t="s">
        <v>1122</v>
      </c>
      <c r="D10" s="41"/>
      <c r="E10" s="41"/>
      <c r="F10" s="41"/>
      <c r="G10" s="41"/>
      <c r="H10" s="41" t="n">
        <v>225610452</v>
      </c>
      <c r="I10" s="41" t="n">
        <v>225610452</v>
      </c>
      <c r="J10" s="41" t="n">
        <v>0</v>
      </c>
    </row>
    <row r="11" customFormat="false" ht="24.95" hidden="false" customHeight="true" outlineLevel="0" collapsed="false">
      <c r="A11" s="41" t="n">
        <v>5</v>
      </c>
      <c r="B11" s="63" t="s">
        <v>1123</v>
      </c>
      <c r="C11" s="77" t="n">
        <v>57.124</v>
      </c>
      <c r="D11" s="41"/>
      <c r="E11" s="41"/>
      <c r="F11" s="41"/>
      <c r="G11" s="41"/>
      <c r="H11" s="41"/>
      <c r="I11" s="41"/>
      <c r="J11" s="41" t="n">
        <v>0</v>
      </c>
    </row>
    <row r="12" customFormat="false" ht="24.95" hidden="false" customHeight="true" outlineLevel="0" collapsed="false">
      <c r="A12" s="41" t="n">
        <v>6</v>
      </c>
      <c r="B12" s="63" t="s">
        <v>1124</v>
      </c>
      <c r="C12" s="77" t="s">
        <v>1125</v>
      </c>
      <c r="D12" s="41"/>
      <c r="E12" s="41"/>
      <c r="F12" s="41"/>
      <c r="G12" s="41"/>
      <c r="H12" s="41"/>
      <c r="I12" s="41"/>
      <c r="J12" s="41" t="n">
        <v>0</v>
      </c>
    </row>
    <row r="13" customFormat="false" ht="24.95" hidden="false" customHeight="true" outlineLevel="0" collapsed="false">
      <c r="A13" s="41" t="n">
        <v>7</v>
      </c>
      <c r="B13" s="63" t="s">
        <v>1126</v>
      </c>
      <c r="C13" s="77" t="n">
        <v>57.151</v>
      </c>
      <c r="D13" s="41"/>
      <c r="E13" s="41"/>
      <c r="F13" s="41"/>
      <c r="G13" s="41"/>
      <c r="H13" s="41"/>
      <c r="I13" s="41"/>
      <c r="J13" s="41" t="n">
        <v>0</v>
      </c>
    </row>
    <row r="14" customFormat="false" ht="24.95" hidden="false" customHeight="true" outlineLevel="0" collapsed="false">
      <c r="A14" s="41" t="n">
        <v>8</v>
      </c>
      <c r="B14" s="63" t="s">
        <v>1127</v>
      </c>
      <c r="C14" s="77" t="n">
        <v>57.153</v>
      </c>
      <c r="D14" s="41"/>
      <c r="E14" s="41"/>
      <c r="F14" s="41"/>
      <c r="G14" s="41"/>
      <c r="H14" s="41" t="n">
        <v>9045520</v>
      </c>
      <c r="I14" s="41" t="n">
        <v>9045520</v>
      </c>
      <c r="J14" s="41" t="n">
        <v>0</v>
      </c>
    </row>
    <row r="15" customFormat="false" ht="24.95" hidden="false" customHeight="true" outlineLevel="0" collapsed="false">
      <c r="A15" s="41" t="n">
        <v>9</v>
      </c>
      <c r="B15" s="63" t="s">
        <v>1128</v>
      </c>
      <c r="C15" s="77" t="n">
        <v>57.154</v>
      </c>
      <c r="D15" s="41"/>
      <c r="E15" s="41"/>
      <c r="F15" s="41"/>
      <c r="G15" s="41"/>
      <c r="H15" s="41" t="n">
        <v>1985090</v>
      </c>
      <c r="I15" s="41" t="n">
        <v>1985090</v>
      </c>
      <c r="J15" s="41" t="n">
        <v>0</v>
      </c>
    </row>
    <row r="16" customFormat="false" ht="50.1" hidden="false" customHeight="true" outlineLevel="0" collapsed="false">
      <c r="A16" s="41" t="n">
        <v>10</v>
      </c>
      <c r="B16" s="63" t="s">
        <v>1129</v>
      </c>
      <c r="C16" s="77" t="s">
        <v>1130</v>
      </c>
      <c r="D16" s="41"/>
      <c r="E16" s="41"/>
      <c r="F16" s="41"/>
      <c r="G16" s="41" t="n">
        <v>313119204</v>
      </c>
      <c r="H16" s="139" t="n">
        <v>728710703</v>
      </c>
      <c r="I16" s="41" t="n">
        <v>576712283</v>
      </c>
      <c r="J16" s="41" t="n">
        <v>465117624</v>
      </c>
    </row>
    <row r="17" customFormat="false" ht="26.25" hidden="false" customHeight="true" outlineLevel="0" collapsed="false">
      <c r="A17" s="41"/>
      <c r="B17" s="161" t="s">
        <v>565</v>
      </c>
      <c r="C17" s="41"/>
      <c r="D17" s="41"/>
      <c r="E17" s="41"/>
      <c r="F17" s="41"/>
      <c r="G17" s="41" t="n">
        <v>313119204</v>
      </c>
      <c r="H17" s="41" t="n">
        <v>965351765</v>
      </c>
      <c r="I17" s="41" t="n">
        <v>813353345</v>
      </c>
      <c r="J17" s="41" t="n">
        <v>465117624</v>
      </c>
    </row>
    <row r="18" customFormat="false" ht="12.75" hidden="true" customHeight="false" outlineLevel="0" collapsed="false">
      <c r="H18" s="0" t="n">
        <v>151998420</v>
      </c>
    </row>
  </sheetData>
  <mergeCells count="2">
    <mergeCell ref="A1:J1"/>
    <mergeCell ref="A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48.56"/>
    <col collapsed="false" customWidth="true" hidden="false" outlineLevel="0" max="2" min="2" style="162" width="8.85"/>
    <col collapsed="false" customWidth="true" hidden="false" outlineLevel="0" max="3" min="3" style="162" width="17.85"/>
    <col collapsed="false" customWidth="true" hidden="false" outlineLevel="0" max="4" min="4" style="0" width="13.99"/>
  </cols>
  <sheetData>
    <row r="1" customFormat="false" ht="30" hidden="false" customHeight="true" outlineLevel="0" collapsed="false">
      <c r="A1" s="29" t="s">
        <v>616</v>
      </c>
      <c r="B1" s="29"/>
      <c r="C1" s="29"/>
    </row>
    <row r="2" customFormat="false" ht="12.75" hidden="false" customHeight="false" outlineLevel="0" collapsed="false">
      <c r="A2" s="138"/>
      <c r="B2" s="138"/>
      <c r="C2" s="138"/>
    </row>
    <row r="3" customFormat="false" ht="12.75" hidden="false" customHeight="true" outlineLevel="0" collapsed="false">
      <c r="A3" s="32" t="s">
        <v>1131</v>
      </c>
      <c r="B3" s="32"/>
      <c r="C3" s="32"/>
    </row>
    <row r="4" customFormat="false" ht="12.75" hidden="false" customHeight="false" outlineLevel="0" collapsed="false">
      <c r="A4" s="57"/>
      <c r="B4" s="57"/>
      <c r="C4" s="57"/>
    </row>
    <row r="5" customFormat="false" ht="12.75" hidden="false" customHeight="true" outlineLevel="0" collapsed="false">
      <c r="A5" s="32" t="s">
        <v>1132</v>
      </c>
      <c r="B5" s="32"/>
      <c r="C5" s="32"/>
    </row>
    <row r="6" customFormat="false" ht="12.75" hidden="false" customHeight="false" outlineLevel="0" collapsed="false">
      <c r="A6" s="57"/>
      <c r="B6" s="57"/>
      <c r="C6" s="57"/>
    </row>
    <row r="7" customFormat="false" ht="12.75" hidden="false" customHeight="false" outlineLevel="0" collapsed="false">
      <c r="A7" s="57"/>
      <c r="B7" s="57"/>
      <c r="C7" s="57" t="s">
        <v>1133</v>
      </c>
    </row>
    <row r="8" customFormat="false" ht="12.75" hidden="false" customHeight="true" outlineLevel="0" collapsed="false">
      <c r="A8" s="28"/>
      <c r="B8" s="28"/>
      <c r="C8" s="90" t="s">
        <v>1134</v>
      </c>
      <c r="D8" s="90"/>
    </row>
    <row r="9" customFormat="false" ht="12.75" hidden="false" customHeight="true" outlineLevel="0" collapsed="false">
      <c r="A9" s="34" t="s">
        <v>843</v>
      </c>
      <c r="B9" s="34" t="s">
        <v>1135</v>
      </c>
      <c r="C9" s="163" t="s">
        <v>1136</v>
      </c>
      <c r="D9" s="163" t="s">
        <v>1137</v>
      </c>
    </row>
    <row r="10" customFormat="false" ht="12.75" hidden="false" customHeight="false" outlineLevel="0" collapsed="false">
      <c r="A10" s="34"/>
      <c r="B10" s="34"/>
      <c r="C10" s="163"/>
      <c r="D10" s="163"/>
    </row>
    <row r="11" customFormat="false" ht="23.25" hidden="false" customHeight="true" outlineLevel="0" collapsed="false">
      <c r="A11" s="34"/>
      <c r="B11" s="34"/>
      <c r="C11" s="163"/>
      <c r="D11" s="163"/>
    </row>
    <row r="12" customFormat="false" ht="24" hidden="false" customHeight="true" outlineLevel="0" collapsed="false">
      <c r="A12" s="73" t="s">
        <v>1138</v>
      </c>
      <c r="B12" s="164" t="n">
        <v>19</v>
      </c>
      <c r="C12" s="129" t="n">
        <v>1046.5076976</v>
      </c>
      <c r="D12" s="41" t="n">
        <v>799.57</v>
      </c>
    </row>
    <row r="13" customFormat="false" ht="18" hidden="false" customHeight="true" outlineLevel="0" collapsed="false">
      <c r="A13" s="73" t="s">
        <v>1139</v>
      </c>
      <c r="B13" s="164" t="n">
        <v>19</v>
      </c>
      <c r="C13" s="129" t="n">
        <v>443.9968989</v>
      </c>
      <c r="D13" s="41" t="n">
        <v>382.32</v>
      </c>
    </row>
    <row r="14" customFormat="false" ht="20.25" hidden="false" customHeight="true" outlineLevel="0" collapsed="false">
      <c r="A14" s="73" t="s">
        <v>1140</v>
      </c>
      <c r="B14" s="164"/>
      <c r="C14" s="129" t="n">
        <v>602.5107987</v>
      </c>
      <c r="D14" s="129" t="n">
        <v>417.25</v>
      </c>
    </row>
    <row r="15" customFormat="false" ht="21" hidden="false" customHeight="true" outlineLevel="0" collapsed="false">
      <c r="A15" s="73" t="s">
        <v>1141</v>
      </c>
      <c r="B15" s="164" t="n">
        <v>34</v>
      </c>
      <c r="C15" s="129" t="n">
        <v>111.7362616</v>
      </c>
      <c r="D15" s="129" t="n">
        <v>55.73</v>
      </c>
    </row>
    <row r="16" customFormat="false" ht="12.75" hidden="false" customHeight="true" outlineLevel="0" collapsed="false">
      <c r="A16" s="165" t="s">
        <v>1142</v>
      </c>
      <c r="B16" s="37"/>
      <c r="C16" s="166" t="n">
        <v>490.7745371</v>
      </c>
      <c r="D16" s="166" t="n">
        <v>361.52</v>
      </c>
    </row>
    <row r="17" customFormat="false" ht="24" hidden="false" customHeight="true" outlineLevel="0" collapsed="false">
      <c r="A17" s="165"/>
      <c r="B17" s="37"/>
      <c r="C17" s="166"/>
      <c r="D17" s="166"/>
    </row>
    <row r="18" customFormat="false" ht="24" hidden="false" customHeight="true" outlineLevel="0" collapsed="false">
      <c r="A18" s="165"/>
      <c r="B18" s="167"/>
      <c r="C18" s="168" t="s">
        <v>1093</v>
      </c>
      <c r="D18" s="168" t="s">
        <v>1094</v>
      </c>
    </row>
    <row r="19" customFormat="false" ht="12.75" hidden="false" customHeight="false" outlineLevel="0" collapsed="false">
      <c r="A19" s="73" t="s">
        <v>1143</v>
      </c>
      <c r="B19" s="164"/>
      <c r="C19" s="96" t="n">
        <v>25.44</v>
      </c>
      <c r="D19" s="96" t="n">
        <v>0</v>
      </c>
    </row>
    <row r="20" customFormat="false" ht="12.75" hidden="false" customHeight="false" outlineLevel="0" collapsed="false">
      <c r="A20" s="73" t="s">
        <v>1144</v>
      </c>
      <c r="B20" s="73"/>
      <c r="C20" s="169" t="n">
        <v>0</v>
      </c>
      <c r="D20" s="169" t="n">
        <v>0</v>
      </c>
    </row>
  </sheetData>
  <mergeCells count="12">
    <mergeCell ref="A1:C1"/>
    <mergeCell ref="A3:C3"/>
    <mergeCell ref="A5:C5"/>
    <mergeCell ref="C8:D8"/>
    <mergeCell ref="A9:A11"/>
    <mergeCell ref="B9:B11"/>
    <mergeCell ref="C9:C11"/>
    <mergeCell ref="D9:D11"/>
    <mergeCell ref="A16:A17"/>
    <mergeCell ref="B16:B17"/>
    <mergeCell ref="C16:C17"/>
    <mergeCell ref="D16:D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28" width="11.56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true" outlineLevel="0" max="5" min="5" style="0" width="16.7"/>
  </cols>
  <sheetData>
    <row r="1" customFormat="false" ht="12.75" hidden="false" customHeight="false" outlineLevel="0" collapsed="false">
      <c r="A1" s="32"/>
      <c r="B1" s="32"/>
      <c r="C1" s="32"/>
      <c r="D1" s="32"/>
      <c r="E1" s="32"/>
    </row>
    <row r="2" customFormat="false" ht="12.75" hidden="false" customHeight="true" outlineLevel="0" collapsed="false">
      <c r="A2" s="32" t="s">
        <v>631</v>
      </c>
      <c r="B2" s="32"/>
      <c r="C2" s="32"/>
      <c r="D2" s="32"/>
      <c r="E2" s="32"/>
    </row>
    <row r="3" customFormat="false" ht="20.1" hidden="false" customHeight="true" outlineLevel="0" collapsed="false">
      <c r="A3" s="69"/>
      <c r="B3" s="69"/>
      <c r="C3" s="69"/>
      <c r="D3" s="69"/>
      <c r="E3" s="69"/>
    </row>
    <row r="4" customFormat="false" ht="20.1" hidden="false" customHeight="true" outlineLevel="0" collapsed="false">
      <c r="A4" s="32" t="s">
        <v>632</v>
      </c>
      <c r="B4" s="32"/>
      <c r="C4" s="32"/>
      <c r="D4" s="32"/>
      <c r="E4" s="58" t="s">
        <v>633</v>
      </c>
    </row>
    <row r="5" customFormat="false" ht="20.1" hidden="false" customHeight="true" outlineLevel="0" collapsed="false">
      <c r="D5" s="58" t="s">
        <v>634</v>
      </c>
      <c r="E5" s="58"/>
    </row>
    <row r="6" customFormat="false" ht="61.5" hidden="false" customHeight="true" outlineLevel="0" collapsed="false">
      <c r="A6" s="34" t="s">
        <v>569</v>
      </c>
      <c r="B6" s="34" t="s">
        <v>635</v>
      </c>
      <c r="C6" s="34" t="s">
        <v>636</v>
      </c>
      <c r="D6" s="34" t="s">
        <v>637</v>
      </c>
      <c r="E6" s="34" t="s">
        <v>638</v>
      </c>
    </row>
    <row r="7" customFormat="false" ht="12.75" hidden="false" customHeight="false" outlineLevel="0" collapsed="false">
      <c r="A7" s="37"/>
      <c r="B7" s="37"/>
      <c r="C7" s="34" t="s">
        <v>573</v>
      </c>
      <c r="D7" s="34" t="s">
        <v>573</v>
      </c>
      <c r="E7" s="34" t="s">
        <v>573</v>
      </c>
    </row>
    <row r="8" customFormat="false" ht="12.75" hidden="false" customHeight="false" outlineLevel="0" collapsed="false">
      <c r="A8" s="70" t="s">
        <v>639</v>
      </c>
      <c r="B8" s="71"/>
      <c r="C8" s="70"/>
      <c r="D8" s="41"/>
      <c r="E8" s="41"/>
    </row>
    <row r="9" customFormat="false" ht="15" hidden="false" customHeight="true" outlineLevel="0" collapsed="false">
      <c r="A9" s="38" t="s">
        <v>640</v>
      </c>
      <c r="B9" s="37"/>
      <c r="C9" s="38"/>
      <c r="D9" s="41"/>
      <c r="E9" s="41"/>
    </row>
    <row r="10" customFormat="false" ht="15" hidden="false" customHeight="true" outlineLevel="0" collapsed="false">
      <c r="A10" s="38" t="s">
        <v>641</v>
      </c>
      <c r="B10" s="37" t="n">
        <v>19</v>
      </c>
      <c r="C10" s="72" t="n">
        <v>11718129834</v>
      </c>
      <c r="D10" s="41" t="n">
        <v>10465076976</v>
      </c>
      <c r="E10" s="41" t="n">
        <v>7995794730</v>
      </c>
    </row>
    <row r="11" customFormat="false" ht="15" hidden="false" customHeight="true" outlineLevel="0" collapsed="false">
      <c r="A11" s="38" t="s">
        <v>642</v>
      </c>
      <c r="B11" s="37"/>
      <c r="C11" s="73" t="n">
        <v>5247395426</v>
      </c>
      <c r="D11" s="41" t="n">
        <v>4439968989</v>
      </c>
      <c r="E11" s="41" t="n">
        <v>3823214432</v>
      </c>
    </row>
    <row r="12" customFormat="false" ht="15" hidden="false" customHeight="true" outlineLevel="0" collapsed="false">
      <c r="A12" s="35" t="s">
        <v>640</v>
      </c>
      <c r="B12" s="34"/>
      <c r="C12" s="74" t="n">
        <v>6470734408</v>
      </c>
      <c r="D12" s="70" t="n">
        <v>6025107987</v>
      </c>
      <c r="E12" s="70" t="n">
        <v>4172580298</v>
      </c>
    </row>
    <row r="13" customFormat="false" ht="15" hidden="false" customHeight="true" outlineLevel="0" collapsed="false">
      <c r="A13" s="38" t="s">
        <v>643</v>
      </c>
      <c r="B13" s="37" t="n">
        <v>21</v>
      </c>
      <c r="C13" s="73" t="n">
        <v>1396318022</v>
      </c>
      <c r="D13" s="41" t="n">
        <v>1466129035</v>
      </c>
      <c r="E13" s="41" t="n">
        <v>2735433446</v>
      </c>
    </row>
    <row r="14" customFormat="false" ht="15" hidden="false" customHeight="true" outlineLevel="0" collapsed="false">
      <c r="A14" s="38" t="s">
        <v>644</v>
      </c>
      <c r="B14" s="37"/>
      <c r="C14" s="73" t="n">
        <v>0</v>
      </c>
      <c r="D14" s="41" t="n">
        <v>0</v>
      </c>
      <c r="E14" s="41" t="n">
        <v>0</v>
      </c>
    </row>
    <row r="15" customFormat="false" ht="15" hidden="false" customHeight="true" outlineLevel="0" collapsed="false">
      <c r="A15" s="38" t="s">
        <v>645</v>
      </c>
      <c r="B15" s="37"/>
      <c r="C15" s="75" t="n">
        <v>3157000</v>
      </c>
      <c r="D15" s="41" t="n">
        <v>3157000</v>
      </c>
      <c r="E15" s="41" t="n">
        <v>0</v>
      </c>
    </row>
    <row r="16" customFormat="false" ht="15" hidden="false" customHeight="true" outlineLevel="0" collapsed="false">
      <c r="A16" s="38" t="s">
        <v>646</v>
      </c>
      <c r="B16" s="37"/>
      <c r="C16" s="73" t="n">
        <v>0</v>
      </c>
      <c r="D16" s="41" t="n">
        <v>0</v>
      </c>
      <c r="E16" s="41" t="n">
        <v>0</v>
      </c>
    </row>
    <row r="17" customFormat="false" ht="15" hidden="false" customHeight="true" outlineLevel="0" collapsed="false">
      <c r="A17" s="38" t="s">
        <v>647</v>
      </c>
      <c r="B17" s="37" t="n">
        <v>25</v>
      </c>
      <c r="C17" s="73" t="n">
        <v>5885400</v>
      </c>
      <c r="D17" s="41" t="n">
        <v>5885400</v>
      </c>
      <c r="E17" s="41" t="n">
        <v>5885400</v>
      </c>
    </row>
    <row r="18" customFormat="false" ht="15" hidden="false" customHeight="true" outlineLevel="0" collapsed="false">
      <c r="A18" s="38" t="s">
        <v>648</v>
      </c>
      <c r="B18" s="37"/>
      <c r="C18" s="73"/>
      <c r="D18" s="41"/>
      <c r="E18" s="41"/>
    </row>
    <row r="19" customFormat="false" ht="15" hidden="false" customHeight="true" outlineLevel="0" collapsed="false">
      <c r="A19" s="38" t="s">
        <v>649</v>
      </c>
      <c r="B19" s="37" t="n">
        <v>26</v>
      </c>
      <c r="C19" s="73" t="n">
        <v>4761460146</v>
      </c>
      <c r="D19" s="76" t="n">
        <v>3914101304</v>
      </c>
      <c r="E19" s="76" t="n">
        <v>2868153955</v>
      </c>
    </row>
    <row r="20" customFormat="false" ht="15" hidden="false" customHeight="true" outlineLevel="0" collapsed="false">
      <c r="A20" s="38" t="s">
        <v>650</v>
      </c>
      <c r="B20" s="37"/>
      <c r="C20" s="73"/>
      <c r="D20" s="41"/>
      <c r="E20" s="41"/>
    </row>
    <row r="21" customFormat="false" ht="15" hidden="false" customHeight="true" outlineLevel="0" collapsed="false">
      <c r="A21" s="38" t="s">
        <v>651</v>
      </c>
      <c r="B21" s="37" t="n">
        <v>27</v>
      </c>
      <c r="C21" s="73" t="n">
        <v>2365905270</v>
      </c>
      <c r="D21" s="41" t="n">
        <v>2127463663</v>
      </c>
      <c r="E21" s="41" t="n">
        <v>1876209615</v>
      </c>
    </row>
    <row r="22" customFormat="false" ht="15" hidden="false" customHeight="true" outlineLevel="0" collapsed="false">
      <c r="A22" s="38" t="s">
        <v>652</v>
      </c>
      <c r="B22" s="37" t="n">
        <v>28</v>
      </c>
      <c r="C22" s="73" t="n">
        <v>1397488762</v>
      </c>
      <c r="D22" s="41" t="n">
        <v>1690266163</v>
      </c>
      <c r="E22" s="41" t="n">
        <v>2263746832</v>
      </c>
    </row>
    <row r="23" customFormat="false" ht="15" hidden="false" customHeight="true" outlineLevel="0" collapsed="false">
      <c r="A23" s="38" t="s">
        <v>653</v>
      </c>
      <c r="B23" s="37"/>
      <c r="C23" s="74" t="n">
        <v>3763394032</v>
      </c>
      <c r="D23" s="70" t="n">
        <v>3817729826</v>
      </c>
      <c r="E23" s="70" t="n">
        <v>4139956447</v>
      </c>
    </row>
    <row r="24" customFormat="false" ht="15" hidden="false" customHeight="true" outlineLevel="0" collapsed="false">
      <c r="A24" s="38" t="s">
        <v>648</v>
      </c>
      <c r="B24" s="37"/>
      <c r="C24" s="70" t="n">
        <v>998066114</v>
      </c>
      <c r="D24" s="70" t="n">
        <v>96371478</v>
      </c>
      <c r="E24" s="70" t="n">
        <v>-1271802492</v>
      </c>
    </row>
    <row r="25" customFormat="false" ht="15" hidden="false" customHeight="true" outlineLevel="0" collapsed="false">
      <c r="A25" s="38" t="s">
        <v>654</v>
      </c>
      <c r="B25" s="37"/>
      <c r="C25" s="73"/>
      <c r="D25" s="41"/>
      <c r="E25" s="41"/>
    </row>
    <row r="26" customFormat="false" ht="15" hidden="false" customHeight="true" outlineLevel="0" collapsed="false">
      <c r="A26" s="35" t="s">
        <v>639</v>
      </c>
      <c r="B26" s="34"/>
      <c r="C26" s="74" t="n">
        <v>8874160944</v>
      </c>
      <c r="D26" s="70" t="n">
        <v>7596650900</v>
      </c>
      <c r="E26" s="70" t="n">
        <v>5642096652</v>
      </c>
    </row>
    <row r="27" customFormat="false" ht="15" hidden="false" customHeight="true" outlineLevel="0" collapsed="false">
      <c r="A27" s="35" t="s">
        <v>655</v>
      </c>
      <c r="B27" s="34"/>
      <c r="C27" s="35"/>
      <c r="D27" s="41"/>
      <c r="E27" s="41"/>
    </row>
    <row r="28" customFormat="false" ht="15" hidden="false" customHeight="true" outlineLevel="0" collapsed="false">
      <c r="A28" s="38" t="s">
        <v>656</v>
      </c>
      <c r="B28" s="37"/>
      <c r="C28" s="38"/>
      <c r="D28" s="41"/>
      <c r="E28" s="41"/>
    </row>
    <row r="29" customFormat="false" ht="15" hidden="false" customHeight="true" outlineLevel="0" collapsed="false">
      <c r="A29" s="38" t="s">
        <v>657</v>
      </c>
      <c r="B29" s="37"/>
      <c r="C29" s="38"/>
      <c r="D29" s="41"/>
      <c r="E29" s="41"/>
    </row>
    <row r="30" customFormat="false" ht="15" hidden="false" customHeight="true" outlineLevel="0" collapsed="false">
      <c r="A30" s="38" t="s">
        <v>658</v>
      </c>
      <c r="B30" s="37" t="n">
        <v>32</v>
      </c>
      <c r="C30" s="39" t="n">
        <v>3986325982</v>
      </c>
      <c r="D30" s="41" t="n">
        <v>3060090990</v>
      </c>
      <c r="E30" s="41" t="n">
        <v>1803300612</v>
      </c>
    </row>
    <row r="31" customFormat="false" ht="15" hidden="false" customHeight="true" outlineLevel="0" collapsed="false">
      <c r="A31" s="38" t="s">
        <v>659</v>
      </c>
      <c r="B31" s="37" t="n">
        <v>33</v>
      </c>
      <c r="C31" s="41" t="n">
        <v>3106078090</v>
      </c>
      <c r="D31" s="41" t="n">
        <v>3106078090</v>
      </c>
      <c r="E31" s="41" t="n">
        <v>3106078000</v>
      </c>
    </row>
    <row r="32" customFormat="false" ht="29.25" hidden="false" customHeight="true" outlineLevel="0" collapsed="false">
      <c r="A32" s="38" t="s">
        <v>660</v>
      </c>
      <c r="B32" s="37" t="n">
        <v>34</v>
      </c>
      <c r="C32" s="77" t="n">
        <v>1571015557</v>
      </c>
      <c r="D32" s="41" t="n">
        <v>1117362616</v>
      </c>
      <c r="E32" s="41" t="n">
        <v>557357106</v>
      </c>
    </row>
    <row r="33" customFormat="false" ht="15" hidden="false" customHeight="true" outlineLevel="0" collapsed="false">
      <c r="A33" s="38" t="s">
        <v>661</v>
      </c>
      <c r="B33" s="37" t="n">
        <v>35</v>
      </c>
      <c r="C33" s="78" t="n">
        <v>465117624</v>
      </c>
      <c r="D33" s="41" t="n">
        <v>313119204</v>
      </c>
      <c r="E33" s="41" t="n">
        <v>175360934</v>
      </c>
    </row>
    <row r="34" customFormat="false" ht="15" hidden="false" customHeight="true" outlineLevel="0" collapsed="false">
      <c r="A34" s="35" t="s">
        <v>662</v>
      </c>
      <c r="B34" s="34"/>
      <c r="C34" s="78" t="n">
        <v>-254376309</v>
      </c>
      <c r="D34" s="41" t="n">
        <v>0</v>
      </c>
      <c r="E34" s="41" t="n">
        <v>0</v>
      </c>
    </row>
    <row r="35" customFormat="false" ht="15" hidden="false" customHeight="true" outlineLevel="0" collapsed="false">
      <c r="A35" s="35" t="s">
        <v>663</v>
      </c>
      <c r="B35" s="34"/>
      <c r="C35" s="70" t="n">
        <v>8874160944</v>
      </c>
      <c r="D35" s="70" t="n">
        <v>7596650900</v>
      </c>
      <c r="E35" s="70" t="n">
        <v>5642096652</v>
      </c>
    </row>
    <row r="36" customFormat="false" ht="12.75" hidden="true" customHeight="false" outlineLevel="0" collapsed="false">
      <c r="A36" s="79" t="s">
        <v>664</v>
      </c>
      <c r="B36" s="80"/>
      <c r="C36" s="81" t="n">
        <v>0</v>
      </c>
      <c r="D36" s="81" t="n">
        <v>0</v>
      </c>
      <c r="E36" s="81" t="n">
        <v>0</v>
      </c>
    </row>
    <row r="38" customFormat="false" ht="12.75" hidden="false" customHeight="false" outlineLevel="0" collapsed="false">
      <c r="A38" s="58" t="s">
        <v>665</v>
      </c>
      <c r="B38" s="57"/>
    </row>
    <row r="42" customFormat="false" ht="27" hidden="false" customHeight="true" outlineLevel="0" collapsed="false">
      <c r="A42" s="51" t="s">
        <v>600</v>
      </c>
      <c r="B42" s="51"/>
      <c r="C42" s="51"/>
      <c r="D42" s="51"/>
    </row>
    <row r="45" customFormat="false" ht="12.75" hidden="false" customHeight="false" outlineLevel="0" collapsed="false">
      <c r="A45" s="52" t="s">
        <v>601</v>
      </c>
      <c r="B45" s="53"/>
      <c r="C45" s="54"/>
      <c r="D45" s="54"/>
    </row>
    <row r="46" customFormat="false" ht="12.75" hidden="false" customHeight="true" outlineLevel="0" collapsed="false">
      <c r="A46" s="52" t="s">
        <v>602</v>
      </c>
      <c r="B46" s="53"/>
      <c r="C46" s="32" t="s">
        <v>603</v>
      </c>
      <c r="D46" s="32"/>
      <c r="E46" s="32"/>
      <c r="F46" s="57"/>
    </row>
    <row r="47" customFormat="false" ht="12.75" hidden="false" customHeight="false" outlineLevel="0" collapsed="false">
      <c r="A47" s="52" t="s">
        <v>604</v>
      </c>
      <c r="B47" s="53"/>
      <c r="C47" s="56"/>
      <c r="D47" s="57"/>
      <c r="E47" s="57"/>
      <c r="F47" s="57"/>
    </row>
    <row r="51" customFormat="false" ht="12.75" hidden="false" customHeight="false" outlineLevel="0" collapsed="false">
      <c r="A51" s="58" t="s">
        <v>605</v>
      </c>
      <c r="B51" s="57"/>
      <c r="C51" s="58" t="s">
        <v>606</v>
      </c>
      <c r="E51" s="58" t="s">
        <v>607</v>
      </c>
    </row>
    <row r="52" customFormat="false" ht="25.5" hidden="false" customHeight="false" outlineLevel="0" collapsed="false">
      <c r="A52" s="58" t="s">
        <v>608</v>
      </c>
      <c r="B52" s="57"/>
      <c r="C52" s="59" t="s">
        <v>630</v>
      </c>
      <c r="E52" s="58" t="s">
        <v>610</v>
      </c>
    </row>
    <row r="53" customFormat="false" ht="12.75" hidden="false" customHeight="false" outlineLevel="0" collapsed="false">
      <c r="A53" s="58"/>
      <c r="B53" s="57"/>
      <c r="C53" s="58"/>
      <c r="D53" s="59"/>
    </row>
    <row r="54" customFormat="false" ht="12.75" hidden="false" customHeight="false" outlineLevel="0" collapsed="false">
      <c r="A54" s="58"/>
      <c r="B54" s="57"/>
      <c r="C54" s="58"/>
      <c r="D54" s="59"/>
    </row>
    <row r="55" customFormat="false" ht="12.75" hidden="false" customHeight="false" outlineLevel="0" collapsed="false">
      <c r="A55" s="58" t="s">
        <v>666</v>
      </c>
      <c r="B55" s="57"/>
    </row>
    <row r="56" customFormat="false" ht="12.75" hidden="false" customHeight="false" outlineLevel="0" collapsed="false">
      <c r="A56" s="58" t="s">
        <v>614</v>
      </c>
      <c r="B56" s="57"/>
    </row>
    <row r="58" customFormat="false" ht="12.75" hidden="false" customHeight="false" outlineLevel="0" collapsed="false">
      <c r="E58" s="58" t="s">
        <v>613</v>
      </c>
    </row>
    <row r="59" customFormat="false" ht="12.75" hidden="false" customHeight="false" outlineLevel="0" collapsed="false">
      <c r="D59" s="60"/>
      <c r="E59" s="58" t="s">
        <v>615</v>
      </c>
    </row>
  </sheetData>
  <mergeCells count="6">
    <mergeCell ref="A1:E1"/>
    <mergeCell ref="A2:E2"/>
    <mergeCell ref="A3:E3"/>
    <mergeCell ref="A4:D4"/>
    <mergeCell ref="A42:D42"/>
    <mergeCell ref="C46:E46"/>
  </mergeCells>
  <printOptions headings="false" gridLines="false" gridLinesSet="true" horizontalCentered="true" verticalCentered="false"/>
  <pageMargins left="0.759722222222222" right="0.509722222222222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7"/>
    <col collapsed="false" customWidth="true" hidden="true" outlineLevel="0" max="8" min="8" style="0" width="18.28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88" t="s">
        <v>964</v>
      </c>
      <c r="B1" s="88"/>
      <c r="C1" s="88"/>
      <c r="D1" s="88"/>
      <c r="E1" s="88"/>
      <c r="F1" s="88"/>
      <c r="G1" s="88"/>
      <c r="H1" s="88"/>
    </row>
    <row r="2" customFormat="fals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</row>
    <row r="3" customFormat="false" ht="12.75" hidden="false" customHeight="true" outlineLevel="0" collapsed="false">
      <c r="A3" s="83" t="s">
        <v>1145</v>
      </c>
      <c r="B3" s="83"/>
      <c r="C3" s="83"/>
      <c r="D3" s="83"/>
      <c r="E3" s="83"/>
      <c r="F3" s="83"/>
      <c r="G3" s="71" t="s">
        <v>1134</v>
      </c>
      <c r="H3" s="71" t="s">
        <v>1146</v>
      </c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41"/>
    </row>
    <row r="5" customFormat="false" ht="12.75" hidden="false" customHeight="true" outlineLevel="0" collapsed="false">
      <c r="A5" s="83" t="s">
        <v>1147</v>
      </c>
      <c r="B5" s="83"/>
      <c r="C5" s="83"/>
      <c r="D5" s="83"/>
      <c r="E5" s="83"/>
      <c r="F5" s="83"/>
      <c r="G5" s="83"/>
      <c r="H5" s="41"/>
      <c r="I5" s="0" t="n">
        <v>100000</v>
      </c>
    </row>
    <row r="6" customFormat="false" ht="12.75" hidden="false" customHeight="true" outlineLevel="0" collapsed="false">
      <c r="A6" s="170" t="s">
        <v>1148</v>
      </c>
      <c r="B6" s="170"/>
      <c r="C6" s="170"/>
      <c r="D6" s="170"/>
      <c r="E6" s="170"/>
      <c r="F6" s="170"/>
      <c r="G6" s="94" t="n">
        <v>1540.13</v>
      </c>
      <c r="H6" s="41" t="n">
        <v>13819395900</v>
      </c>
    </row>
    <row r="7" customFormat="false" ht="12.75" hidden="false" customHeight="true" outlineLevel="0" collapsed="false">
      <c r="A7" s="170" t="s">
        <v>1149</v>
      </c>
      <c r="B7" s="170"/>
      <c r="C7" s="170"/>
      <c r="D7" s="170"/>
      <c r="E7" s="170"/>
      <c r="F7" s="170"/>
      <c r="G7" s="123" t="n">
        <v>20.09</v>
      </c>
      <c r="H7" s="41" t="n">
        <v>209904512</v>
      </c>
    </row>
    <row r="8" customFormat="false" ht="12.75" hidden="false" customHeight="true" outlineLevel="0" collapsed="false">
      <c r="A8" s="170" t="s">
        <v>1150</v>
      </c>
      <c r="B8" s="170"/>
      <c r="C8" s="170"/>
      <c r="D8" s="170"/>
      <c r="E8" s="170"/>
      <c r="F8" s="170"/>
      <c r="G8" s="123" t="n">
        <v>542.27</v>
      </c>
      <c r="H8" s="41" t="n">
        <v>0</v>
      </c>
    </row>
    <row r="9" customFormat="false" ht="12.75" hidden="false" customHeight="true" outlineLevel="0" collapsed="false">
      <c r="A9" s="83" t="s">
        <v>1151</v>
      </c>
      <c r="B9" s="83"/>
      <c r="C9" s="83"/>
      <c r="D9" s="83"/>
      <c r="E9" s="83"/>
      <c r="F9" s="83"/>
      <c r="G9" s="127" t="n">
        <v>2102.49</v>
      </c>
      <c r="H9" s="70" t="n">
        <v>14029300412</v>
      </c>
    </row>
    <row r="10" customFormat="false" ht="12.75" hidden="false" customHeight="true" outlineLevel="0" collapsed="false">
      <c r="A10" s="62"/>
      <c r="B10" s="62"/>
      <c r="C10" s="62"/>
      <c r="D10" s="62"/>
      <c r="E10" s="62"/>
      <c r="F10" s="62"/>
      <c r="G10" s="123"/>
      <c r="H10" s="41"/>
    </row>
    <row r="11" customFormat="false" ht="12.75" hidden="false" customHeight="true" outlineLevel="0" collapsed="false">
      <c r="A11" s="83" t="s">
        <v>1152</v>
      </c>
      <c r="B11" s="83"/>
      <c r="C11" s="83"/>
      <c r="D11" s="83"/>
      <c r="E11" s="83"/>
      <c r="F11" s="83"/>
      <c r="G11" s="123"/>
      <c r="H11" s="41"/>
    </row>
    <row r="12" customFormat="false" ht="21.75" hidden="false" customHeight="true" outlineLevel="0" collapsed="false">
      <c r="A12" s="153" t="s">
        <v>1153</v>
      </c>
      <c r="B12" s="153"/>
      <c r="C12" s="153"/>
      <c r="D12" s="153"/>
      <c r="E12" s="153"/>
      <c r="F12" s="153"/>
      <c r="G12" s="123" t="n">
        <v>1981.43</v>
      </c>
      <c r="H12" s="103" t="n">
        <v>12923102977</v>
      </c>
    </row>
    <row r="13" customFormat="false" ht="10.5" hidden="false" customHeight="true" outlineLevel="0" collapsed="false">
      <c r="A13" s="153"/>
      <c r="B13" s="153"/>
      <c r="C13" s="153"/>
      <c r="D13" s="153"/>
      <c r="E13" s="153"/>
      <c r="F13" s="153"/>
      <c r="G13" s="123"/>
      <c r="H13" s="103"/>
    </row>
    <row r="14" customFormat="false" ht="22.5" hidden="true" customHeight="true" outlineLevel="0" collapsed="false">
      <c r="A14" s="153"/>
      <c r="B14" s="153"/>
      <c r="C14" s="153"/>
      <c r="D14" s="153"/>
      <c r="E14" s="153"/>
      <c r="F14" s="153"/>
      <c r="G14" s="123"/>
      <c r="H14" s="103"/>
    </row>
    <row r="15" customFormat="false" ht="12.75" hidden="false" customHeight="true" outlineLevel="0" collapsed="false">
      <c r="A15" s="170" t="s">
        <v>1154</v>
      </c>
      <c r="B15" s="170"/>
      <c r="C15" s="170"/>
      <c r="D15" s="170"/>
      <c r="E15" s="170"/>
      <c r="F15" s="170"/>
      <c r="G15" s="123" t="n">
        <v>83.09</v>
      </c>
      <c r="H15" s="41" t="n">
        <v>493501026</v>
      </c>
    </row>
    <row r="16" customFormat="false" ht="12.75" hidden="false" customHeight="true" outlineLevel="0" collapsed="false">
      <c r="A16" s="170" t="s">
        <v>835</v>
      </c>
      <c r="B16" s="170"/>
      <c r="C16" s="170"/>
      <c r="D16" s="170"/>
      <c r="E16" s="170"/>
      <c r="F16" s="170"/>
      <c r="G16" s="123" t="n">
        <v>80.74</v>
      </c>
      <c r="H16" s="41" t="n">
        <v>616854562</v>
      </c>
    </row>
    <row r="17" customFormat="false" ht="12.75" hidden="false" customHeight="true" outlineLevel="0" collapsed="false">
      <c r="A17" s="170" t="s">
        <v>1155</v>
      </c>
      <c r="B17" s="170"/>
      <c r="C17" s="170"/>
      <c r="D17" s="170"/>
      <c r="E17" s="170"/>
      <c r="F17" s="170"/>
      <c r="G17" s="123" t="n">
        <v>17.33</v>
      </c>
      <c r="H17" s="171"/>
    </row>
    <row r="18" customFormat="false" ht="12.75" hidden="false" customHeight="true" outlineLevel="0" collapsed="false">
      <c r="A18" s="83" t="s">
        <v>1151</v>
      </c>
      <c r="B18" s="83"/>
      <c r="C18" s="83"/>
      <c r="D18" s="83"/>
      <c r="E18" s="83"/>
      <c r="F18" s="83"/>
      <c r="G18" s="127" t="n">
        <v>2127.93</v>
      </c>
      <c r="H18" s="172" t="n">
        <v>14033458565</v>
      </c>
    </row>
    <row r="19" customFormat="false" ht="12.75" hidden="true" customHeight="false" outlineLevel="0" collapsed="false">
      <c r="A19" s="41"/>
      <c r="B19" s="41"/>
      <c r="C19" s="41"/>
      <c r="D19" s="41"/>
      <c r="E19" s="41" t="s">
        <v>1156</v>
      </c>
      <c r="F19" s="41"/>
      <c r="G19" s="94" t="n">
        <v>25.4400000000005</v>
      </c>
      <c r="H19" s="0" t="n">
        <v>-4158153</v>
      </c>
    </row>
    <row r="20" customFormat="false" ht="12.75" hidden="false" customHeight="true" outlineLevel="0" collapsed="false">
      <c r="A20" s="83" t="s">
        <v>1157</v>
      </c>
      <c r="B20" s="83"/>
      <c r="C20" s="83"/>
      <c r="D20" s="83"/>
      <c r="E20" s="83"/>
      <c r="F20" s="83"/>
      <c r="G20" s="173" t="n">
        <v>-25.4400000000005</v>
      </c>
    </row>
    <row r="22" customFormat="false" ht="12.75" hidden="false" customHeight="false" outlineLevel="0" collapsed="false">
      <c r="G22" s="174"/>
    </row>
  </sheetData>
  <mergeCells count="19">
    <mergeCell ref="A1:H1"/>
    <mergeCell ref="A2:H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4"/>
    <mergeCell ref="G12:G14"/>
    <mergeCell ref="H12:H14"/>
    <mergeCell ref="A15:F15"/>
    <mergeCell ref="A16:F16"/>
    <mergeCell ref="A17:F17"/>
    <mergeCell ref="A18:F18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54.7"/>
    <col collapsed="false" customWidth="true" hidden="false" outlineLevel="0" max="2" min="2" style="162" width="14.41"/>
    <col collapsed="false" customWidth="true" hidden="false" outlineLevel="0" max="3" min="3" style="162" width="18.85"/>
    <col collapsed="false" customWidth="true" hidden="true" outlineLevel="0" max="4" min="4" style="0" width="18.56"/>
    <col collapsed="false" customWidth="true" hidden="false" outlineLevel="0" max="7" min="5" style="0" width="10.99"/>
  </cols>
  <sheetData>
    <row r="1" customFormat="false" ht="12.75" hidden="false" customHeight="false" outlineLevel="0" collapsed="false">
      <c r="A1" s="32" t="s">
        <v>1158</v>
      </c>
      <c r="B1" s="32"/>
      <c r="C1" s="32"/>
      <c r="D1" s="32"/>
    </row>
    <row r="2" customFormat="false" ht="12.75" hidden="false" customHeight="false" outlineLevel="0" collapsed="false">
      <c r="A2" s="28"/>
      <c r="B2" s="28"/>
      <c r="C2" s="28"/>
      <c r="D2" s="28"/>
    </row>
    <row r="3" customFormat="false" ht="12.75" hidden="false" customHeight="false" outlineLevel="0" collapsed="false">
      <c r="A3" s="28"/>
      <c r="B3" s="28"/>
      <c r="C3" s="102" t="s">
        <v>1159</v>
      </c>
    </row>
    <row r="4" customFormat="false" ht="12.75" hidden="false" customHeight="true" outlineLevel="0" collapsed="false">
      <c r="A4" s="34" t="s">
        <v>843</v>
      </c>
      <c r="B4" s="175"/>
      <c r="C4" s="176" t="s">
        <v>738</v>
      </c>
      <c r="D4" s="176" t="s">
        <v>739</v>
      </c>
    </row>
    <row r="5" customFormat="false" ht="10.5" hidden="false" customHeight="true" outlineLevel="0" collapsed="false">
      <c r="A5" s="34"/>
      <c r="B5" s="175"/>
      <c r="C5" s="176"/>
      <c r="D5" s="176"/>
    </row>
    <row r="6" customFormat="false" ht="12.75" hidden="true" customHeight="false" outlineLevel="0" collapsed="false">
      <c r="A6" s="34"/>
      <c r="B6" s="175"/>
      <c r="C6" s="176"/>
      <c r="D6" s="176"/>
    </row>
    <row r="7" customFormat="false" ht="12.75" hidden="false" customHeight="false" outlineLevel="0" collapsed="false">
      <c r="A7" s="34"/>
      <c r="B7" s="34"/>
      <c r="C7" s="176" t="s">
        <v>1134</v>
      </c>
      <c r="D7" s="176" t="s">
        <v>1160</v>
      </c>
    </row>
    <row r="8" customFormat="false" ht="12.75" hidden="false" customHeight="false" outlineLevel="0" collapsed="false">
      <c r="A8" s="121" t="s">
        <v>1161</v>
      </c>
      <c r="B8" s="121"/>
      <c r="C8" s="121"/>
      <c r="D8" s="41"/>
    </row>
    <row r="9" customFormat="false" ht="12.75" hidden="false" customHeight="false" outlineLevel="0" collapsed="false">
      <c r="A9" s="73" t="s">
        <v>1162</v>
      </c>
      <c r="B9" s="73"/>
      <c r="C9" s="129" t="n">
        <v>-565.5234282</v>
      </c>
      <c r="D9" s="41" t="n">
        <v>0</v>
      </c>
    </row>
    <row r="10" customFormat="false" ht="12.75" hidden="false" customHeight="false" outlineLevel="0" collapsed="false">
      <c r="A10" s="73" t="s">
        <v>1163</v>
      </c>
      <c r="B10" s="73"/>
      <c r="C10" s="129" t="n">
        <v>0</v>
      </c>
      <c r="D10" s="41" t="n">
        <v>0</v>
      </c>
    </row>
    <row r="11" customFormat="false" ht="12.75" hidden="false" customHeight="false" outlineLevel="0" collapsed="false">
      <c r="A11" s="73" t="s">
        <v>1164</v>
      </c>
      <c r="B11" s="73"/>
      <c r="C11" s="129" t="n">
        <v>0</v>
      </c>
      <c r="D11" s="41"/>
    </row>
    <row r="12" customFormat="false" ht="12.75" hidden="false" customHeight="false" outlineLevel="0" collapsed="false">
      <c r="A12" s="73" t="s">
        <v>835</v>
      </c>
      <c r="B12" s="73"/>
      <c r="C12" s="129" t="n">
        <v>80.7426607</v>
      </c>
      <c r="D12" s="41" t="n">
        <v>616854562</v>
      </c>
    </row>
    <row r="13" customFormat="false" ht="12.75" hidden="false" customHeight="false" outlineLevel="0" collapsed="false">
      <c r="A13" s="73" t="s">
        <v>1165</v>
      </c>
      <c r="B13" s="73"/>
      <c r="C13" s="129" t="n">
        <v>0</v>
      </c>
      <c r="D13" s="41" t="n">
        <v>0</v>
      </c>
    </row>
    <row r="14" customFormat="false" ht="12.75" hidden="false" customHeight="false" outlineLevel="0" collapsed="false">
      <c r="A14" s="73" t="s">
        <v>1166</v>
      </c>
      <c r="B14" s="73"/>
      <c r="C14" s="129" t="n">
        <v>0</v>
      </c>
      <c r="D14" s="41"/>
    </row>
    <row r="15" customFormat="false" ht="12.75" hidden="false" customHeight="false" outlineLevel="0" collapsed="false">
      <c r="A15" s="73" t="s">
        <v>1167</v>
      </c>
      <c r="B15" s="73"/>
      <c r="C15" s="129" t="n">
        <v>0</v>
      </c>
      <c r="D15" s="41" t="n">
        <v>0</v>
      </c>
    </row>
    <row r="16" customFormat="false" ht="12.75" hidden="false" customHeight="false" outlineLevel="0" collapsed="false">
      <c r="A16" s="121" t="s">
        <v>1168</v>
      </c>
      <c r="B16" s="121"/>
      <c r="C16" s="177" t="n">
        <v>-484.7807675</v>
      </c>
      <c r="D16" s="70" t="n">
        <v>616854562</v>
      </c>
    </row>
    <row r="17" customFormat="false" ht="12.75" hidden="false" customHeight="false" outlineLevel="0" collapsed="false">
      <c r="A17" s="178" t="s">
        <v>1169</v>
      </c>
      <c r="B17" s="178"/>
      <c r="C17" s="129" t="n">
        <v>542.27</v>
      </c>
      <c r="D17" s="41" t="n">
        <v>0</v>
      </c>
    </row>
    <row r="18" customFormat="false" ht="13.5" hidden="false" customHeight="true" outlineLevel="0" collapsed="false">
      <c r="A18" s="179" t="s">
        <v>660</v>
      </c>
      <c r="B18" s="178"/>
      <c r="C18" s="129" t="n">
        <v>45.3652941</v>
      </c>
      <c r="D18" s="41" t="n">
        <v>560005510</v>
      </c>
    </row>
    <row r="19" customFormat="false" ht="12.75" hidden="false" customHeight="false" outlineLevel="0" collapsed="false">
      <c r="A19" s="73" t="s">
        <v>1170</v>
      </c>
      <c r="B19" s="73"/>
      <c r="C19" s="129" t="n">
        <v>0</v>
      </c>
      <c r="D19" s="41" t="n">
        <v>0</v>
      </c>
    </row>
    <row r="20" customFormat="false" ht="12.75" hidden="false" customHeight="false" outlineLevel="0" collapsed="false">
      <c r="A20" s="121" t="s">
        <v>1171</v>
      </c>
      <c r="B20" s="121"/>
      <c r="C20" s="177" t="n">
        <v>102.8545266</v>
      </c>
      <c r="D20" s="70" t="n">
        <v>1176860072</v>
      </c>
    </row>
    <row r="21" customFormat="false" ht="12.75" hidden="false" customHeight="false" outlineLevel="0" collapsed="false">
      <c r="A21" s="121" t="s">
        <v>1172</v>
      </c>
      <c r="B21" s="121"/>
      <c r="C21" s="129"/>
      <c r="D21" s="41" t="e">
        <f aca="false"/>
        <v>#REF!</v>
      </c>
    </row>
    <row r="22" customFormat="false" ht="12.75" hidden="false" customHeight="false" outlineLevel="0" collapsed="false">
      <c r="A22" s="73" t="s">
        <v>1173</v>
      </c>
      <c r="B22" s="129" t="n">
        <v>6.8754519</v>
      </c>
      <c r="C22" s="129"/>
      <c r="D22" s="41"/>
    </row>
    <row r="23" customFormat="false" ht="12.75" hidden="false" customHeight="false" outlineLevel="0" collapsed="false">
      <c r="A23" s="73" t="s">
        <v>1174</v>
      </c>
      <c r="B23" s="129" t="n">
        <v>49.983902</v>
      </c>
      <c r="C23" s="129"/>
      <c r="D23" s="41"/>
    </row>
    <row r="24" customFormat="false" ht="12.75" hidden="false" customHeight="false" outlineLevel="0" collapsed="false">
      <c r="A24" s="73" t="s">
        <v>1175</v>
      </c>
      <c r="B24" s="129" t="n">
        <v>13.7044091</v>
      </c>
      <c r="C24" s="129"/>
      <c r="D24" s="41"/>
    </row>
    <row r="25" customFormat="false" ht="12.75" hidden="false" customHeight="false" outlineLevel="0" collapsed="false">
      <c r="A25" s="73" t="s">
        <v>1176</v>
      </c>
      <c r="B25" s="129" t="n">
        <v>13.9077829</v>
      </c>
      <c r="C25" s="129"/>
      <c r="D25" s="41"/>
      <c r="F25" s="174"/>
    </row>
    <row r="26" customFormat="false" ht="12.75" hidden="false" customHeight="false" outlineLevel="0" collapsed="false">
      <c r="A26" s="121" t="s">
        <v>1177</v>
      </c>
      <c r="B26" s="177" t="n">
        <v>84.4715459</v>
      </c>
      <c r="C26" s="129"/>
      <c r="D26" s="41"/>
    </row>
    <row r="27" customFormat="false" ht="12.75" hidden="false" customHeight="false" outlineLevel="0" collapsed="false">
      <c r="A27" s="73" t="s">
        <v>1178</v>
      </c>
      <c r="B27" s="129" t="n">
        <v>-23.84</v>
      </c>
      <c r="C27" s="129"/>
      <c r="D27" s="41"/>
    </row>
    <row r="28" customFormat="false" ht="12.75" hidden="false" customHeight="false" outlineLevel="0" collapsed="false">
      <c r="A28" s="73" t="s">
        <v>1179</v>
      </c>
      <c r="B28" s="129" t="n">
        <v>29.28</v>
      </c>
      <c r="C28" s="129"/>
      <c r="D28" s="41"/>
    </row>
    <row r="29" customFormat="false" ht="12.75" hidden="false" customHeight="false" outlineLevel="0" collapsed="false">
      <c r="A29" s="73" t="s">
        <v>1180</v>
      </c>
      <c r="B29" s="129"/>
      <c r="C29" s="177" t="n">
        <v>89.9115459</v>
      </c>
      <c r="D29" s="41"/>
    </row>
    <row r="30" customFormat="false" ht="12.75" hidden="false" customHeight="false" outlineLevel="0" collapsed="false">
      <c r="A30" s="73" t="s">
        <v>1181</v>
      </c>
      <c r="B30" s="129"/>
      <c r="C30" s="129" t="n">
        <v>0.26</v>
      </c>
      <c r="D30" s="41"/>
    </row>
    <row r="31" customFormat="false" ht="12.75" hidden="false" customHeight="false" outlineLevel="0" collapsed="false">
      <c r="A31" s="73" t="s">
        <v>1182</v>
      </c>
      <c r="B31" s="73"/>
      <c r="C31" s="129" t="n">
        <v>0</v>
      </c>
      <c r="D31" s="41"/>
    </row>
    <row r="32" customFormat="false" ht="12.75" hidden="false" customHeight="false" outlineLevel="0" collapsed="false">
      <c r="A32" s="121" t="s">
        <v>1183</v>
      </c>
      <c r="B32" s="73"/>
      <c r="C32" s="177" t="n">
        <v>90.1715459</v>
      </c>
      <c r="D32" s="41"/>
    </row>
    <row r="33" customFormat="false" ht="12.75" hidden="false" customHeight="false" outlineLevel="0" collapsed="false">
      <c r="A33" s="121" t="s">
        <v>1184</v>
      </c>
      <c r="B33" s="121"/>
      <c r="C33" s="177" t="n">
        <v>12.6829807</v>
      </c>
      <c r="D33" s="70" t="e">
        <f aca="false"/>
        <v>#REF!</v>
      </c>
    </row>
    <row r="34" customFormat="false" ht="12.75" hidden="false" customHeight="false" outlineLevel="0" collapsed="false">
      <c r="A34" s="121"/>
      <c r="B34" s="121"/>
      <c r="C34" s="177"/>
      <c r="D34" s="70"/>
    </row>
    <row r="35" customFormat="false" ht="12.75" hidden="false" customHeight="false" outlineLevel="0" collapsed="false">
      <c r="A35" s="121" t="s">
        <v>1185</v>
      </c>
      <c r="B35" s="121"/>
      <c r="C35" s="129"/>
      <c r="D35" s="41"/>
    </row>
    <row r="36" customFormat="false" ht="12.75" hidden="false" customHeight="false" outlineLevel="0" collapsed="false">
      <c r="A36" s="121"/>
      <c r="B36" s="121"/>
      <c r="C36" s="129"/>
      <c r="D36" s="41"/>
    </row>
    <row r="37" customFormat="false" ht="12.75" hidden="false" customHeight="false" outlineLevel="0" collapsed="false">
      <c r="A37" s="73" t="s">
        <v>1186</v>
      </c>
      <c r="B37" s="73"/>
      <c r="C37" s="129"/>
      <c r="D37" s="41" t="n">
        <v>1199977835</v>
      </c>
    </row>
    <row r="38" customFormat="false" ht="12.75" hidden="false" customHeight="false" outlineLevel="0" collapsed="false">
      <c r="A38" s="73" t="s">
        <v>1187</v>
      </c>
      <c r="B38" s="73"/>
      <c r="C38" s="129" t="n">
        <v>96.1192827</v>
      </c>
      <c r="D38" s="41"/>
    </row>
    <row r="39" customFormat="false" ht="12.75" hidden="false" customHeight="false" outlineLevel="0" collapsed="false">
      <c r="A39" s="73" t="s">
        <v>1188</v>
      </c>
      <c r="B39" s="73"/>
      <c r="C39" s="129" t="n">
        <v>0</v>
      </c>
      <c r="D39" s="41"/>
    </row>
    <row r="40" customFormat="false" ht="12.75" hidden="false" customHeight="false" outlineLevel="0" collapsed="false">
      <c r="A40" s="73" t="s">
        <v>1189</v>
      </c>
      <c r="B40" s="73"/>
      <c r="C40" s="129" t="n">
        <v>0</v>
      </c>
      <c r="D40" s="41" t="n">
        <v>3157000</v>
      </c>
    </row>
    <row r="41" customFormat="false" ht="12.75" hidden="false" customHeight="false" outlineLevel="0" collapsed="false">
      <c r="A41" s="121" t="s">
        <v>1190</v>
      </c>
      <c r="B41" s="121"/>
      <c r="C41" s="177" t="n">
        <v>96.1192827</v>
      </c>
      <c r="D41" s="70" t="n">
        <v>1203134835</v>
      </c>
    </row>
    <row r="42" customFormat="false" ht="12.75" hidden="false" customHeight="false" outlineLevel="0" collapsed="false">
      <c r="A42" s="73" t="s">
        <v>1191</v>
      </c>
      <c r="B42" s="73"/>
      <c r="C42" s="129" t="n">
        <v>83.436302</v>
      </c>
      <c r="D42" s="41" t="e">
        <f aca="false"/>
        <v>#REF!</v>
      </c>
      <c r="E42" s="174"/>
    </row>
    <row r="43" customFormat="false" ht="12.75" hidden="false" customHeight="false" outlineLevel="0" collapsed="false">
      <c r="A43" s="73"/>
      <c r="B43" s="73"/>
      <c r="C43" s="129"/>
      <c r="D43" s="41"/>
      <c r="E43" s="174"/>
    </row>
    <row r="44" customFormat="false" ht="12.75" hidden="false" customHeight="false" outlineLevel="0" collapsed="false">
      <c r="A44" s="121" t="s">
        <v>1192</v>
      </c>
      <c r="B44" s="121"/>
      <c r="C44" s="177"/>
      <c r="D44" s="70" t="e">
        <f aca="false"/>
        <v>#REF!</v>
      </c>
      <c r="E44" s="174"/>
    </row>
    <row r="45" customFormat="false" ht="12.75" hidden="false" customHeight="false" outlineLevel="0" collapsed="false">
      <c r="A45" s="121"/>
      <c r="B45" s="121"/>
      <c r="C45" s="177"/>
      <c r="D45" s="70"/>
      <c r="E45" s="174"/>
    </row>
    <row r="46" customFormat="false" ht="12.75" hidden="false" customHeight="false" outlineLevel="0" collapsed="false">
      <c r="A46" s="121" t="s">
        <v>1193</v>
      </c>
      <c r="B46" s="121"/>
      <c r="C46" s="121"/>
      <c r="D46" s="41"/>
    </row>
    <row r="47" customFormat="false" ht="12.75" hidden="false" customHeight="false" outlineLevel="0" collapsed="false">
      <c r="A47" s="178" t="s">
        <v>1194</v>
      </c>
      <c r="B47" s="121" t="n">
        <v>28.41</v>
      </c>
      <c r="C47" s="121"/>
      <c r="D47" s="41"/>
    </row>
    <row r="48" customFormat="false" ht="12.75" hidden="false" customHeight="false" outlineLevel="0" collapsed="false">
      <c r="A48" s="178" t="s">
        <v>1195</v>
      </c>
      <c r="B48" s="121" t="n">
        <v>0</v>
      </c>
      <c r="C48" s="121"/>
      <c r="D48" s="41"/>
    </row>
    <row r="49" customFormat="false" ht="12.75" hidden="false" customHeight="false" outlineLevel="0" collapsed="false">
      <c r="A49" s="178" t="s">
        <v>1196</v>
      </c>
      <c r="B49" s="121" t="n">
        <v>106.95</v>
      </c>
      <c r="C49" s="121"/>
      <c r="D49" s="41"/>
    </row>
    <row r="50" customFormat="false" ht="12.75" hidden="false" customHeight="false" outlineLevel="0" collapsed="false">
      <c r="A50" s="178" t="s">
        <v>1197</v>
      </c>
      <c r="B50" s="121"/>
      <c r="C50" s="121"/>
      <c r="D50" s="41"/>
    </row>
    <row r="51" customFormat="false" ht="12.75" hidden="false" customHeight="false" outlineLevel="0" collapsed="false">
      <c r="A51" s="178" t="s">
        <v>1194</v>
      </c>
      <c r="B51" s="121" t="n">
        <v>7.36</v>
      </c>
      <c r="C51" s="121"/>
      <c r="D51" s="41"/>
    </row>
    <row r="52" customFormat="false" ht="12.75" hidden="false" customHeight="false" outlineLevel="0" collapsed="false">
      <c r="A52" s="178" t="s">
        <v>1195</v>
      </c>
      <c r="B52" s="121" t="n">
        <v>0</v>
      </c>
      <c r="C52" s="121"/>
      <c r="D52" s="41"/>
    </row>
    <row r="53" customFormat="false" ht="12.75" hidden="false" customHeight="false" outlineLevel="0" collapsed="false">
      <c r="A53" s="178" t="s">
        <v>1196</v>
      </c>
      <c r="B53" s="121" t="n">
        <v>35.37</v>
      </c>
      <c r="C53" s="121"/>
      <c r="D53" s="41"/>
    </row>
    <row r="54" customFormat="false" ht="12.75" hidden="false" customHeight="false" outlineLevel="0" collapsed="false">
      <c r="A54" s="178" t="s">
        <v>1198</v>
      </c>
      <c r="C54" s="121" t="n">
        <v>92.63</v>
      </c>
      <c r="D54" s="41"/>
      <c r="G54" s="174"/>
    </row>
    <row r="55" customFormat="false" ht="12.75" hidden="false" customHeight="false" outlineLevel="0" collapsed="false">
      <c r="A55" s="178" t="s">
        <v>1199</v>
      </c>
      <c r="B55" s="121"/>
      <c r="C55" s="121" t="n">
        <v>0</v>
      </c>
      <c r="D55" s="41"/>
    </row>
    <row r="56" customFormat="false" ht="12.75" hidden="false" customHeight="false" outlineLevel="0" collapsed="false">
      <c r="A56" s="178" t="s">
        <v>1200</v>
      </c>
      <c r="B56" s="121"/>
      <c r="C56" s="177" t="n">
        <v>92.63</v>
      </c>
      <c r="D56" s="41"/>
    </row>
    <row r="57" customFormat="false" ht="12.75" hidden="false" customHeight="false" outlineLevel="0" collapsed="false">
      <c r="A57" s="73" t="s">
        <v>1201</v>
      </c>
      <c r="B57" s="73"/>
      <c r="C57" s="180" t="n">
        <v>0.131950430171073</v>
      </c>
      <c r="D57" s="180" t="e">
        <f aca="false"/>
        <v>#REF!</v>
      </c>
    </row>
    <row r="58" customFormat="false" ht="12.75" hidden="false" customHeight="false" outlineLevel="0" collapsed="false">
      <c r="A58" s="181"/>
      <c r="B58" s="181"/>
      <c r="C58" s="181"/>
      <c r="D58" s="67"/>
    </row>
    <row r="59" s="67" customFormat="true" ht="38.25" hidden="false" customHeight="true" outlineLevel="0" collapsed="false">
      <c r="A59" s="182" t="s">
        <v>1202</v>
      </c>
      <c r="B59" s="182"/>
      <c r="C59" s="182"/>
    </row>
    <row r="61" customFormat="false" ht="12.75" hidden="true" customHeight="false" outlineLevel="0" collapsed="false">
      <c r="A61" s="162" t="s">
        <v>1203</v>
      </c>
      <c r="B61" s="183" t="n">
        <v>95.105403</v>
      </c>
    </row>
    <row r="62" customFormat="false" ht="12.75" hidden="true" customHeight="false" outlineLevel="0" collapsed="false">
      <c r="A62" s="162" t="s">
        <v>1204</v>
      </c>
      <c r="B62" s="183" t="n">
        <v>1.0138797</v>
      </c>
    </row>
    <row r="63" customFormat="false" ht="12.75" hidden="true" customHeight="false" outlineLevel="0" collapsed="false">
      <c r="A63" s="162" t="s">
        <v>832</v>
      </c>
      <c r="B63" s="183" t="n">
        <v>96.1192827</v>
      </c>
    </row>
    <row r="64" customFormat="false" ht="12.75" hidden="true" customHeight="false" outlineLevel="0" collapsed="false"/>
  </sheetData>
  <mergeCells count="6">
    <mergeCell ref="A1:D1"/>
    <mergeCell ref="A4:A6"/>
    <mergeCell ref="B4:B6"/>
    <mergeCell ref="C4:C6"/>
    <mergeCell ref="D4:D6"/>
    <mergeCell ref="A59:C59"/>
  </mergeCells>
  <printOptions headings="false" gridLines="false" gridLinesSet="true" horizontalCentered="true" verticalCentered="false"/>
  <pageMargins left="0.45" right="0.370138888888889" top="0.5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4.56"/>
    <col collapsed="false" customWidth="true" hidden="false" outlineLevel="0" max="4" min="3" style="0" width="10.41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0.99"/>
  </cols>
  <sheetData>
    <row r="2" customFormat="false" ht="12.75" hidden="false" customHeight="true" outlineLevel="0" collapsed="false">
      <c r="A2" s="32" t="s">
        <v>1205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E3" s="58"/>
    </row>
    <row r="4" customFormat="false" ht="12.75" hidden="false" customHeight="false" outlineLevel="0" collapsed="false">
      <c r="A4" s="58" t="s">
        <v>1206</v>
      </c>
      <c r="F4" s="159" t="s">
        <v>1207</v>
      </c>
    </row>
    <row r="5" customFormat="false" ht="55.5" hidden="false" customHeight="true" outlineLevel="0" collapsed="false">
      <c r="A5" s="37" t="s">
        <v>1208</v>
      </c>
      <c r="B5" s="37" t="s">
        <v>1209</v>
      </c>
      <c r="C5" s="184" t="s">
        <v>1210</v>
      </c>
      <c r="D5" s="184"/>
      <c r="E5" s="153" t="s">
        <v>1211</v>
      </c>
      <c r="F5" s="153" t="s">
        <v>1212</v>
      </c>
      <c r="G5" s="185" t="s">
        <v>1213</v>
      </c>
    </row>
    <row r="6" customFormat="false" ht="24.75" hidden="false" customHeight="true" outlineLevel="0" collapsed="false">
      <c r="A6" s="41"/>
      <c r="B6" s="63"/>
      <c r="C6" s="63" t="s">
        <v>1214</v>
      </c>
      <c r="D6" s="63" t="s">
        <v>1215</v>
      </c>
      <c r="E6" s="63"/>
      <c r="F6" s="41"/>
      <c r="G6" s="41"/>
    </row>
    <row r="7" customFormat="false" ht="12.75" hidden="false" customHeight="false" outlineLevel="0" collapsed="false">
      <c r="A7" s="41"/>
      <c r="B7" s="186" t="s">
        <v>1216</v>
      </c>
      <c r="C7" s="63"/>
      <c r="D7" s="63"/>
      <c r="E7" s="63"/>
      <c r="F7" s="41"/>
      <c r="G7" s="41"/>
    </row>
    <row r="8" customFormat="false" ht="12.75" hidden="false" customHeight="false" outlineLevel="0" collapsed="false">
      <c r="A8" s="41"/>
      <c r="B8" s="64" t="s">
        <v>1217</v>
      </c>
      <c r="C8" s="63"/>
      <c r="D8" s="63"/>
      <c r="E8" s="63"/>
      <c r="F8" s="41"/>
      <c r="G8" s="41"/>
    </row>
    <row r="9" customFormat="false" ht="12.75" hidden="false" customHeight="false" outlineLevel="0" collapsed="false">
      <c r="A9" s="41"/>
      <c r="B9" s="64"/>
      <c r="C9" s="63"/>
      <c r="D9" s="63"/>
      <c r="E9" s="63"/>
      <c r="F9" s="41"/>
      <c r="G9" s="41"/>
    </row>
    <row r="10" customFormat="false" ht="12.75" hidden="false" customHeight="false" outlineLevel="0" collapsed="false">
      <c r="A10" s="41"/>
      <c r="B10" s="63" t="s">
        <v>1218</v>
      </c>
      <c r="C10" s="63"/>
      <c r="D10" s="63"/>
      <c r="E10" s="63"/>
      <c r="F10" s="41"/>
      <c r="G10" s="41"/>
    </row>
    <row r="11" customFormat="false" ht="12.75" hidden="false" customHeight="false" outlineLevel="0" collapsed="false">
      <c r="A11" s="41" t="s">
        <v>1219</v>
      </c>
      <c r="B11" s="63" t="s">
        <v>1220</v>
      </c>
      <c r="C11" s="63" t="n">
        <v>78.74</v>
      </c>
      <c r="D11" s="63"/>
      <c r="E11" s="63" t="n">
        <f aca="false">40.39+5</f>
        <v>45.39</v>
      </c>
      <c r="F11" s="41" t="n">
        <v>16.13</v>
      </c>
      <c r="G11" s="41" t="n">
        <f aca="false">+F11+E11</f>
        <v>61.52</v>
      </c>
    </row>
    <row r="12" customFormat="false" ht="12.75" hidden="false" customHeight="false" outlineLevel="0" collapsed="false">
      <c r="A12" s="41"/>
      <c r="B12" s="63"/>
      <c r="C12" s="63"/>
      <c r="D12" s="63"/>
      <c r="E12" s="63"/>
      <c r="F12" s="41"/>
      <c r="G12" s="41"/>
    </row>
    <row r="13" customFormat="false" ht="12.75" hidden="false" customHeight="false" outlineLevel="0" collapsed="false">
      <c r="A13" s="41"/>
      <c r="B13" s="64" t="s">
        <v>1221</v>
      </c>
      <c r="C13" s="64" t="n">
        <f aca="false">+C11</f>
        <v>78.74</v>
      </c>
      <c r="D13" s="63"/>
      <c r="E13" s="64" t="n">
        <f aca="false">+E11</f>
        <v>45.39</v>
      </c>
      <c r="F13" s="64" t="n">
        <f aca="false">+F11</f>
        <v>16.13</v>
      </c>
      <c r="G13" s="41" t="n">
        <f aca="false">+F13+E13</f>
        <v>61.52</v>
      </c>
    </row>
    <row r="14" customFormat="false" ht="12.75" hidden="false" customHeight="false" outlineLevel="0" collapsed="false">
      <c r="A14" s="41"/>
      <c r="B14" s="76" t="s">
        <v>1222</v>
      </c>
      <c r="C14" s="41"/>
      <c r="D14" s="41"/>
      <c r="E14" s="41"/>
      <c r="F14" s="41"/>
      <c r="G14" s="41"/>
    </row>
    <row r="15" customFormat="false" ht="12.75" hidden="false" customHeight="false" outlineLevel="0" collapsed="false">
      <c r="A15" s="41" t="s">
        <v>1223</v>
      </c>
      <c r="B15" s="76" t="s">
        <v>1224</v>
      </c>
      <c r="C15" s="41" t="n">
        <v>21.43</v>
      </c>
      <c r="D15" s="41"/>
      <c r="E15" s="41" t="n">
        <v>5.59</v>
      </c>
      <c r="F15" s="41" t="n">
        <v>2.07</v>
      </c>
      <c r="G15" s="41" t="n">
        <f aca="false">+F15+E15</f>
        <v>7.66</v>
      </c>
    </row>
    <row r="16" customFormat="false" ht="12.75" hidden="false" customHeight="false" outlineLevel="0" collapsed="false">
      <c r="A16" s="41" t="s">
        <v>1225</v>
      </c>
      <c r="B16" s="76" t="s">
        <v>1226</v>
      </c>
      <c r="C16" s="41" t="n">
        <v>50.65</v>
      </c>
      <c r="D16" s="41"/>
      <c r="E16" s="41" t="n">
        <v>3.94</v>
      </c>
      <c r="F16" s="41" t="n">
        <v>5.76</v>
      </c>
      <c r="G16" s="41" t="n">
        <f aca="false">+F16+E16</f>
        <v>9.7</v>
      </c>
    </row>
    <row r="17" customFormat="false" ht="12.75" hidden="false" customHeight="false" outlineLevel="0" collapsed="false">
      <c r="A17" s="41"/>
      <c r="B17" s="76"/>
      <c r="C17" s="41"/>
      <c r="D17" s="41"/>
      <c r="E17" s="41"/>
      <c r="F17" s="41"/>
      <c r="G17" s="41"/>
    </row>
    <row r="18" customFormat="false" ht="12.75" hidden="false" customHeight="false" outlineLevel="0" collapsed="false">
      <c r="A18" s="41"/>
      <c r="B18" s="64" t="s">
        <v>1227</v>
      </c>
      <c r="C18" s="70" t="n">
        <f aca="false">SUM(C15:C16)</f>
        <v>72.08</v>
      </c>
      <c r="D18" s="41"/>
      <c r="E18" s="70" t="n">
        <f aca="false">SUM(E15:E16)</f>
        <v>9.53</v>
      </c>
      <c r="F18" s="70" t="n">
        <f aca="false">SUM(F15:F16)</f>
        <v>7.83</v>
      </c>
      <c r="G18" s="41" t="n">
        <f aca="false">+F18+E18</f>
        <v>17.36</v>
      </c>
    </row>
    <row r="19" customFormat="false" ht="12.75" hidden="false" customHeight="false" outlineLevel="0" collapsed="false">
      <c r="A19" s="0" t="s">
        <v>1206</v>
      </c>
      <c r="B19" s="187"/>
      <c r="C19" s="188"/>
      <c r="D19" s="189"/>
      <c r="E19" s="189"/>
      <c r="F19" s="188"/>
      <c r="G19" s="189"/>
    </row>
    <row r="20" customFormat="false" ht="51" hidden="false" customHeight="true" outlineLevel="0" collapsed="false">
      <c r="A20" s="73" t="s">
        <v>1208</v>
      </c>
      <c r="B20" s="190" t="s">
        <v>1209</v>
      </c>
      <c r="C20" s="157" t="s">
        <v>1210</v>
      </c>
      <c r="D20" s="157"/>
      <c r="E20" s="191" t="s">
        <v>1211</v>
      </c>
      <c r="F20" s="191" t="s">
        <v>1212</v>
      </c>
      <c r="G20" s="192" t="s">
        <v>1213</v>
      </c>
    </row>
    <row r="21" customFormat="false" ht="25.5" hidden="false" customHeight="false" outlineLevel="0" collapsed="false">
      <c r="A21" s="73"/>
      <c r="B21" s="73"/>
      <c r="C21" s="153" t="s">
        <v>1214</v>
      </c>
      <c r="D21" s="153" t="s">
        <v>1215</v>
      </c>
      <c r="E21" s="153"/>
      <c r="F21" s="153"/>
      <c r="G21" s="185"/>
    </row>
    <row r="22" customFormat="false" ht="12.75" hidden="false" customHeight="false" outlineLevel="0" collapsed="false">
      <c r="A22" s="41"/>
      <c r="B22" s="70" t="s">
        <v>1228</v>
      </c>
      <c r="C22" s="94"/>
      <c r="D22" s="94"/>
      <c r="E22" s="94"/>
      <c r="F22" s="94"/>
      <c r="G22" s="41" t="n">
        <f aca="false">+F22+E22</f>
        <v>0</v>
      </c>
    </row>
    <row r="23" customFormat="false" ht="12.75" hidden="false" customHeight="false" outlineLevel="0" collapsed="false">
      <c r="A23" s="41" t="s">
        <v>1229</v>
      </c>
      <c r="B23" s="41" t="s">
        <v>1230</v>
      </c>
      <c r="C23" s="94" t="n">
        <v>101.11</v>
      </c>
      <c r="D23" s="94"/>
      <c r="E23" s="94"/>
      <c r="F23" s="94" t="n">
        <v>7.63</v>
      </c>
      <c r="G23" s="41" t="n">
        <f aca="false">+F23+E23</f>
        <v>7.63</v>
      </c>
    </row>
    <row r="24" customFormat="false" ht="12.75" hidden="false" customHeight="false" outlineLevel="0" collapsed="false">
      <c r="A24" s="41" t="s">
        <v>1231</v>
      </c>
      <c r="B24" s="41" t="s">
        <v>1232</v>
      </c>
      <c r="C24" s="94" t="n">
        <v>17.97</v>
      </c>
      <c r="D24" s="94"/>
      <c r="E24" s="94" t="n">
        <f aca="false">20.75</f>
        <v>20.75</v>
      </c>
      <c r="F24" s="94" t="n">
        <v>7</v>
      </c>
      <c r="G24" s="41" t="n">
        <f aca="false">+F24+E24</f>
        <v>27.75</v>
      </c>
    </row>
    <row r="25" customFormat="false" ht="12.75" hidden="false" customHeight="false" outlineLevel="0" collapsed="false">
      <c r="A25" s="41" t="s">
        <v>1233</v>
      </c>
      <c r="B25" s="41" t="s">
        <v>1234</v>
      </c>
      <c r="C25" s="94" t="n">
        <v>18.43</v>
      </c>
      <c r="D25" s="94"/>
      <c r="E25" s="94"/>
      <c r="F25" s="94" t="n">
        <v>1.85</v>
      </c>
      <c r="G25" s="41" t="n">
        <f aca="false">+F25+E25</f>
        <v>1.85</v>
      </c>
    </row>
    <row r="26" customFormat="false" ht="12.75" hidden="false" customHeight="false" outlineLevel="0" collapsed="false">
      <c r="A26" s="41" t="s">
        <v>1235</v>
      </c>
      <c r="B26" s="63" t="s">
        <v>1236</v>
      </c>
      <c r="C26" s="94" t="n">
        <v>1</v>
      </c>
      <c r="D26" s="94"/>
      <c r="E26" s="94"/>
      <c r="F26" s="94" t="n">
        <v>2</v>
      </c>
      <c r="G26" s="41" t="n">
        <f aca="false">+F26+E26</f>
        <v>2</v>
      </c>
    </row>
    <row r="27" customFormat="false" ht="12.75" hidden="false" customHeight="false" outlineLevel="0" collapsed="false">
      <c r="A27" s="41" t="s">
        <v>1237</v>
      </c>
      <c r="B27" s="41" t="s">
        <v>1238</v>
      </c>
      <c r="C27" s="94" t="n">
        <v>7.37</v>
      </c>
      <c r="D27" s="94"/>
      <c r="E27" s="94"/>
      <c r="F27" s="94" t="n">
        <v>4</v>
      </c>
      <c r="G27" s="41" t="n">
        <f aca="false">+F27+E27</f>
        <v>4</v>
      </c>
    </row>
    <row r="28" customFormat="false" ht="12.75" hidden="false" customHeight="false" outlineLevel="0" collapsed="false">
      <c r="A28" s="41" t="s">
        <v>1239</v>
      </c>
      <c r="B28" s="41" t="s">
        <v>1240</v>
      </c>
      <c r="C28" s="94" t="n">
        <v>108.86</v>
      </c>
      <c r="D28" s="94"/>
      <c r="E28" s="94"/>
      <c r="F28" s="94" t="n">
        <v>0</v>
      </c>
      <c r="G28" s="41" t="n">
        <f aca="false">+F28+E28</f>
        <v>0</v>
      </c>
    </row>
    <row r="29" customFormat="false" ht="12.75" hidden="false" customHeight="false" outlineLevel="0" collapsed="false">
      <c r="A29" s="41" t="s">
        <v>1241</v>
      </c>
      <c r="B29" s="41" t="s">
        <v>1242</v>
      </c>
      <c r="C29" s="94" t="n">
        <v>55.11</v>
      </c>
      <c r="D29" s="94"/>
      <c r="E29" s="94"/>
      <c r="F29" s="94" t="n">
        <v>0</v>
      </c>
      <c r="G29" s="41" t="n">
        <f aca="false">+F29+E29</f>
        <v>0</v>
      </c>
    </row>
    <row r="30" customFormat="false" ht="12.75" hidden="false" customHeight="false" outlineLevel="0" collapsed="false">
      <c r="A30" s="41" t="s">
        <v>1243</v>
      </c>
      <c r="B30" s="41" t="s">
        <v>1242</v>
      </c>
      <c r="C30" s="94" t="n">
        <v>10.67</v>
      </c>
      <c r="D30" s="94"/>
      <c r="E30" s="94"/>
      <c r="F30" s="94" t="n">
        <v>4</v>
      </c>
      <c r="G30" s="41" t="n">
        <f aca="false">+F30+E30</f>
        <v>4</v>
      </c>
    </row>
    <row r="31" customFormat="false" ht="12.75" hidden="false" customHeight="false" outlineLevel="0" collapsed="false">
      <c r="A31" s="41" t="s">
        <v>1244</v>
      </c>
      <c r="B31" s="41" t="s">
        <v>1245</v>
      </c>
      <c r="C31" s="94" t="n">
        <v>45.9</v>
      </c>
      <c r="D31" s="94"/>
      <c r="E31" s="94" t="n">
        <f aca="false">47.12+8.57+10.8-40.39-5</f>
        <v>21.1</v>
      </c>
      <c r="F31" s="94" t="n">
        <f aca="false">20.95-1.15</f>
        <v>19.8</v>
      </c>
      <c r="G31" s="41" t="n">
        <f aca="false">+F31+E31</f>
        <v>40.9</v>
      </c>
    </row>
    <row r="32" customFormat="false" ht="12.75" hidden="false" customHeight="false" outlineLevel="0" collapsed="false">
      <c r="A32" s="41" t="s">
        <v>1246</v>
      </c>
      <c r="B32" s="41" t="s">
        <v>1240</v>
      </c>
      <c r="C32" s="94" t="n">
        <v>29.34</v>
      </c>
      <c r="D32" s="94"/>
      <c r="E32" s="94"/>
      <c r="F32" s="94" t="n">
        <v>14</v>
      </c>
      <c r="G32" s="41" t="n">
        <f aca="false">+F32+E32</f>
        <v>14</v>
      </c>
    </row>
    <row r="33" customFormat="false" ht="12.75" hidden="false" customHeight="false" outlineLevel="0" collapsed="false">
      <c r="A33" s="41" t="s">
        <v>1247</v>
      </c>
      <c r="B33" s="41" t="s">
        <v>1240</v>
      </c>
      <c r="C33" s="94" t="n">
        <v>25</v>
      </c>
      <c r="D33" s="94"/>
      <c r="E33" s="94" t="n">
        <v>2.99</v>
      </c>
      <c r="F33" s="94" t="n">
        <v>8.48</v>
      </c>
      <c r="G33" s="41" t="n">
        <f aca="false">+F33+E33</f>
        <v>11.47</v>
      </c>
    </row>
    <row r="34" customFormat="false" ht="12.75" hidden="false" customHeight="false" outlineLevel="0" collapsed="false">
      <c r="A34" s="41" t="s">
        <v>1248</v>
      </c>
      <c r="B34" s="41" t="s">
        <v>1240</v>
      </c>
      <c r="C34" s="94" t="n">
        <v>263.98</v>
      </c>
      <c r="D34" s="94"/>
      <c r="E34" s="94"/>
      <c r="F34" s="94" t="n">
        <v>2.06</v>
      </c>
      <c r="G34" s="41" t="n">
        <f aca="false">+F34+E34</f>
        <v>2.06</v>
      </c>
    </row>
    <row r="35" customFormat="false" ht="12.75" hidden="false" customHeight="false" outlineLevel="0" collapsed="false">
      <c r="A35" s="41" t="s">
        <v>1249</v>
      </c>
      <c r="B35" s="41" t="s">
        <v>1240</v>
      </c>
      <c r="C35" s="94" t="n">
        <v>8.65</v>
      </c>
      <c r="D35" s="94"/>
      <c r="E35" s="94" t="n">
        <v>2.41</v>
      </c>
      <c r="F35" s="94" t="n">
        <v>1.34</v>
      </c>
      <c r="G35" s="41" t="n">
        <f aca="false">+F35+E35</f>
        <v>3.75</v>
      </c>
    </row>
    <row r="36" customFormat="false" ht="12.75" hidden="false" customHeight="false" outlineLevel="0" collapsed="false">
      <c r="A36" s="41" t="s">
        <v>1250</v>
      </c>
      <c r="B36" s="41" t="s">
        <v>1240</v>
      </c>
      <c r="C36" s="94" t="n">
        <v>6</v>
      </c>
      <c r="D36" s="94"/>
      <c r="E36" s="94"/>
      <c r="F36" s="94" t="n">
        <v>0</v>
      </c>
      <c r="G36" s="41" t="n">
        <f aca="false">+F36+E36</f>
        <v>0</v>
      </c>
    </row>
    <row r="37" customFormat="false" ht="12.75" hidden="false" customHeight="false" outlineLevel="0" collapsed="false">
      <c r="A37" s="41" t="s">
        <v>1251</v>
      </c>
      <c r="B37" s="41" t="s">
        <v>1252</v>
      </c>
      <c r="C37" s="94" t="n">
        <v>0.9</v>
      </c>
      <c r="D37" s="94"/>
      <c r="E37" s="94"/>
      <c r="F37" s="94" t="n">
        <v>0</v>
      </c>
      <c r="G37" s="41" t="n">
        <f aca="false">+F37+E37</f>
        <v>0</v>
      </c>
    </row>
    <row r="38" customFormat="false" ht="12.75" hidden="false" customHeight="false" outlineLevel="0" collapsed="false">
      <c r="A38" s="41"/>
      <c r="B38" s="41"/>
      <c r="C38" s="94"/>
      <c r="D38" s="94"/>
      <c r="E38" s="94"/>
      <c r="F38" s="94"/>
      <c r="G38" s="41" t="n">
        <f aca="false">+F38+E38</f>
        <v>0</v>
      </c>
    </row>
    <row r="39" customFormat="false" ht="12.75" hidden="false" customHeight="false" outlineLevel="0" collapsed="false">
      <c r="A39" s="41"/>
      <c r="B39" s="64" t="s">
        <v>1253</v>
      </c>
      <c r="C39" s="96" t="n">
        <f aca="false">SUM(C23:C38)</f>
        <v>700.29</v>
      </c>
      <c r="D39" s="94"/>
      <c r="E39" s="96" t="n">
        <f aca="false">SUM(E23:E38)</f>
        <v>47.25</v>
      </c>
      <c r="F39" s="96" t="n">
        <f aca="false">SUM(F23:F38)</f>
        <v>72.16</v>
      </c>
      <c r="G39" s="70" t="n">
        <f aca="false">+F39+E39</f>
        <v>119.41</v>
      </c>
    </row>
    <row r="40" customFormat="false" ht="12.75" hidden="false" customHeight="false" outlineLevel="0" collapsed="false">
      <c r="A40" s="41"/>
      <c r="B40" s="64"/>
      <c r="C40" s="96"/>
      <c r="D40" s="94"/>
      <c r="E40" s="94"/>
      <c r="F40" s="96"/>
      <c r="G40" s="70"/>
    </row>
    <row r="41" customFormat="false" ht="12.75" hidden="false" customHeight="false" outlineLevel="0" collapsed="false">
      <c r="A41" s="41"/>
      <c r="B41" s="64" t="s">
        <v>1254</v>
      </c>
      <c r="C41" s="96" t="n">
        <f aca="false">+C39+C18+C13</f>
        <v>851.11</v>
      </c>
      <c r="D41" s="94"/>
      <c r="E41" s="96" t="n">
        <f aca="false">+E39+E18+E13</f>
        <v>102.17</v>
      </c>
      <c r="F41" s="96" t="n">
        <f aca="false">+F39+F18+F13</f>
        <v>96.12</v>
      </c>
      <c r="G41" s="70" t="n">
        <f aca="false">+F41+E41</f>
        <v>198.29</v>
      </c>
    </row>
    <row r="42" customFormat="false" ht="12.75" hidden="false" customHeight="false" outlineLevel="0" collapsed="false">
      <c r="A42" s="41"/>
      <c r="B42" s="63" t="s">
        <v>1255</v>
      </c>
      <c r="C42" s="94"/>
      <c r="D42" s="94"/>
      <c r="E42" s="94"/>
      <c r="F42" s="94"/>
      <c r="G42" s="41"/>
    </row>
    <row r="43" customFormat="false" ht="12.75" hidden="false" customHeight="false" outlineLevel="0" collapsed="false">
      <c r="A43" s="41"/>
      <c r="B43" s="41" t="s">
        <v>1256</v>
      </c>
      <c r="C43" s="94"/>
      <c r="D43" s="94"/>
      <c r="E43" s="94"/>
      <c r="F43" s="94"/>
      <c r="G43" s="41"/>
    </row>
    <row r="44" customFormat="false" ht="12.75" hidden="false" customHeight="false" outlineLevel="0" collapsed="false">
      <c r="A44" s="41"/>
      <c r="B44" s="41" t="s">
        <v>1257</v>
      </c>
      <c r="C44" s="94"/>
      <c r="D44" s="94"/>
      <c r="E44" s="94"/>
      <c r="F44" s="94"/>
      <c r="G44" s="41"/>
    </row>
    <row r="45" customFormat="false" ht="12.75" hidden="false" customHeight="false" outlineLevel="0" collapsed="false">
      <c r="A45" s="41"/>
      <c r="B45" s="41"/>
      <c r="C45" s="94"/>
      <c r="D45" s="94"/>
      <c r="E45" s="94"/>
      <c r="F45" s="94"/>
      <c r="G45" s="41"/>
    </row>
    <row r="46" customFormat="false" ht="12.75" hidden="false" customHeight="false" outlineLevel="0" collapsed="false">
      <c r="A46" s="41"/>
      <c r="B46" s="70" t="s">
        <v>1258</v>
      </c>
      <c r="C46" s="96" t="n">
        <v>851.11</v>
      </c>
      <c r="D46" s="96"/>
      <c r="E46" s="96" t="n">
        <v>102.17</v>
      </c>
      <c r="F46" s="96" t="n">
        <v>96.12</v>
      </c>
      <c r="G46" s="70" t="n">
        <v>198.29</v>
      </c>
    </row>
    <row r="48" customFormat="false" ht="12.75" hidden="false" customHeight="false" outlineLevel="0" collapsed="false">
      <c r="B48" s="0" t="s">
        <v>1259</v>
      </c>
    </row>
    <row r="49" customFormat="false" ht="12.75" hidden="false" customHeight="false" outlineLevel="0" collapsed="false">
      <c r="B49" s="0" t="s">
        <v>1260</v>
      </c>
    </row>
    <row r="50" customFormat="false" ht="12.75" hidden="false" customHeight="false" outlineLevel="0" collapsed="false">
      <c r="B50" s="0" t="s">
        <v>1261</v>
      </c>
      <c r="D50" s="58" t="n">
        <v>-3.03</v>
      </c>
      <c r="E50" s="0" t="s">
        <v>10</v>
      </c>
    </row>
    <row r="51" customFormat="false" ht="12.75" hidden="false" customHeight="false" outlineLevel="0" collapsed="false">
      <c r="B51" s="0" t="s">
        <v>1262</v>
      </c>
      <c r="D51" s="58" t="n">
        <v>0</v>
      </c>
    </row>
    <row r="52" customFormat="false" ht="12.75" hidden="false" customHeight="false" outlineLevel="0" collapsed="false">
      <c r="B52" s="0" t="s">
        <v>1263</v>
      </c>
      <c r="D52" s="58" t="n">
        <v>-0.58</v>
      </c>
      <c r="E52" s="0" t="s">
        <v>10</v>
      </c>
    </row>
    <row r="53" customFormat="false" ht="12.75" hidden="false" customHeight="false" outlineLevel="0" collapsed="false">
      <c r="B53" s="58" t="s">
        <v>1264</v>
      </c>
      <c r="D53" s="58" t="n">
        <f aca="false">SUM(D50:D52)</f>
        <v>-3.61</v>
      </c>
      <c r="E53" s="0" t="s">
        <v>10</v>
      </c>
    </row>
    <row r="54" customFormat="false" ht="12.75" hidden="false" customHeight="false" outlineLevel="0" collapsed="false">
      <c r="B54" s="0" t="s">
        <v>1265</v>
      </c>
    </row>
    <row r="55" customFormat="false" ht="12.75" hidden="false" customHeight="false" outlineLevel="0" collapsed="false">
      <c r="B55" s="0" t="s">
        <v>1266</v>
      </c>
      <c r="C55" s="58" t="s">
        <v>1267</v>
      </c>
    </row>
    <row r="56" customFormat="false" ht="12.75" hidden="false" customHeight="false" outlineLevel="0" collapsed="false">
      <c r="B56" s="0" t="s">
        <v>1268</v>
      </c>
    </row>
    <row r="57" customFormat="false" ht="12.75" hidden="false" customHeight="false" outlineLevel="0" collapsed="false">
      <c r="B57" s="0" t="s">
        <v>1269</v>
      </c>
      <c r="C57" s="58" t="s">
        <v>1267</v>
      </c>
    </row>
    <row r="62" customFormat="false" ht="12.75" hidden="false" customHeight="false" outlineLevel="0" collapsed="false">
      <c r="E62" s="58"/>
    </row>
  </sheetData>
  <mergeCells count="3">
    <mergeCell ref="A2:F2"/>
    <mergeCell ref="C5:D5"/>
    <mergeCell ref="C20:D20"/>
  </mergeCells>
  <printOptions headings="false" gridLines="false" gridLinesSet="true" horizontalCentered="false" verticalCentered="false"/>
  <pageMargins left="0.240277777777778" right="0.279861111111111" top="0.84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3" style="0" width="18.14"/>
    <col collapsed="false" customWidth="true" hidden="false" outlineLevel="0" max="4" min="4" style="0" width="18.7"/>
  </cols>
  <sheetData>
    <row r="2" customFormat="false" ht="12.75" hidden="false" customHeight="true" outlineLevel="0" collapsed="false">
      <c r="A2" s="29" t="s">
        <v>616</v>
      </c>
      <c r="B2" s="29"/>
      <c r="C2" s="29"/>
    </row>
    <row r="3" customFormat="false" ht="12.75" hidden="false" customHeight="false" outlineLevel="0" collapsed="false">
      <c r="A3" s="138"/>
      <c r="B3" s="138"/>
      <c r="C3" s="138"/>
    </row>
    <row r="4" customFormat="false" ht="12.75" hidden="false" customHeight="true" outlineLevel="0" collapsed="false">
      <c r="A4" s="32" t="s">
        <v>1131</v>
      </c>
      <c r="B4" s="32"/>
      <c r="C4" s="32"/>
    </row>
    <row r="5" customFormat="false" ht="12.75" hidden="false" customHeight="false" outlineLevel="0" collapsed="false">
      <c r="A5" s="57"/>
      <c r="B5" s="57"/>
      <c r="C5" s="57"/>
    </row>
    <row r="6" customFormat="false" ht="12.75" hidden="false" customHeight="true" outlineLevel="0" collapsed="false">
      <c r="A6" s="32" t="s">
        <v>1132</v>
      </c>
      <c r="B6" s="32"/>
      <c r="C6" s="32"/>
    </row>
    <row r="7" customFormat="false" ht="12.75" hidden="false" customHeight="false" outlineLevel="0" collapsed="false">
      <c r="A7" s="57"/>
      <c r="B7" s="57"/>
      <c r="C7" s="57"/>
    </row>
    <row r="8" customFormat="false" ht="12.75" hidden="false" customHeight="false" outlineLevel="0" collapsed="false">
      <c r="A8" s="57"/>
      <c r="B8" s="57"/>
      <c r="D8" s="57" t="s">
        <v>1133</v>
      </c>
    </row>
    <row r="9" customFormat="false" ht="12.75" hidden="false" customHeight="true" outlineLevel="0" collapsed="false">
      <c r="A9" s="28"/>
      <c r="B9" s="28"/>
      <c r="C9" s="90" t="s">
        <v>1134</v>
      </c>
      <c r="D9" s="90"/>
    </row>
    <row r="10" customFormat="false" ht="12.75" hidden="false" customHeight="true" outlineLevel="0" collapsed="false">
      <c r="A10" s="34" t="s">
        <v>843</v>
      </c>
      <c r="B10" s="34" t="s">
        <v>1135</v>
      </c>
      <c r="C10" s="163" t="s">
        <v>1136</v>
      </c>
      <c r="D10" s="163" t="s">
        <v>1137</v>
      </c>
    </row>
    <row r="11" customFormat="false" ht="12.75" hidden="false" customHeight="false" outlineLevel="0" collapsed="false">
      <c r="A11" s="34"/>
      <c r="B11" s="34"/>
      <c r="C11" s="163"/>
      <c r="D11" s="163"/>
    </row>
    <row r="12" customFormat="false" ht="12.75" hidden="false" customHeight="false" outlineLevel="0" collapsed="false">
      <c r="A12" s="34"/>
      <c r="B12" s="34"/>
      <c r="C12" s="163"/>
      <c r="D12" s="163"/>
    </row>
    <row r="13" customFormat="false" ht="24" hidden="false" customHeight="true" outlineLevel="0" collapsed="false">
      <c r="A13" s="73" t="s">
        <v>1138</v>
      </c>
      <c r="B13" s="164" t="n">
        <v>19</v>
      </c>
      <c r="C13" s="129" t="n">
        <v>1046.51</v>
      </c>
      <c r="D13" s="41" t="n">
        <v>799.57</v>
      </c>
    </row>
    <row r="14" customFormat="false" ht="21" hidden="false" customHeight="true" outlineLevel="0" collapsed="false">
      <c r="A14" s="73" t="s">
        <v>1139</v>
      </c>
      <c r="B14" s="164" t="n">
        <v>19</v>
      </c>
      <c r="C14" s="129" t="n">
        <v>444</v>
      </c>
      <c r="D14" s="41" t="n">
        <v>382.32</v>
      </c>
    </row>
    <row r="15" customFormat="false" ht="19.5" hidden="false" customHeight="true" outlineLevel="0" collapsed="false">
      <c r="A15" s="73" t="s">
        <v>1140</v>
      </c>
      <c r="B15" s="164"/>
      <c r="C15" s="129" t="n">
        <f aca="false">+C13-C14</f>
        <v>602.51</v>
      </c>
      <c r="D15" s="129" t="n">
        <f aca="false">+D13-D14</f>
        <v>417.25</v>
      </c>
    </row>
    <row r="16" customFormat="false" ht="18.75" hidden="false" customHeight="true" outlineLevel="0" collapsed="false">
      <c r="A16" s="73" t="s">
        <v>1141</v>
      </c>
      <c r="B16" s="164" t="n">
        <v>34</v>
      </c>
      <c r="C16" s="129" t="n">
        <v>111.74</v>
      </c>
      <c r="D16" s="129" t="n">
        <v>55.73</v>
      </c>
    </row>
    <row r="17" customFormat="false" ht="12.75" hidden="false" customHeight="true" outlineLevel="0" collapsed="false">
      <c r="A17" s="165" t="s">
        <v>1142</v>
      </c>
      <c r="B17" s="37"/>
      <c r="C17" s="166" t="n">
        <f aca="false">+C15-C16</f>
        <v>490.77</v>
      </c>
      <c r="D17" s="166" t="n">
        <f aca="false">+D15-D16</f>
        <v>361.52</v>
      </c>
    </row>
    <row r="18" customFormat="false" ht="14.25" hidden="false" customHeight="true" outlineLevel="0" collapsed="false">
      <c r="A18" s="165"/>
      <c r="B18" s="37"/>
      <c r="C18" s="166"/>
      <c r="D18" s="166"/>
    </row>
    <row r="19" customFormat="false" ht="16.5" hidden="false" customHeight="true" outlineLevel="0" collapsed="false">
      <c r="A19" s="165"/>
      <c r="B19" s="167"/>
      <c r="C19" s="168" t="s">
        <v>1093</v>
      </c>
      <c r="D19" s="168" t="s">
        <v>1094</v>
      </c>
    </row>
    <row r="20" customFormat="false" ht="18.75" hidden="false" customHeight="true" outlineLevel="0" collapsed="false">
      <c r="A20" s="73" t="s">
        <v>1143</v>
      </c>
      <c r="B20" s="164"/>
      <c r="C20" s="96" t="n">
        <v>25.44</v>
      </c>
      <c r="D20" s="96" t="n">
        <v>0</v>
      </c>
    </row>
    <row r="21" customFormat="false" ht="25.5" hidden="false" customHeight="false" outlineLevel="0" collapsed="false">
      <c r="A21" s="73" t="s">
        <v>1144</v>
      </c>
      <c r="B21" s="73"/>
      <c r="C21" s="169" t="n">
        <v>0</v>
      </c>
      <c r="D21" s="169" t="n">
        <v>0</v>
      </c>
    </row>
  </sheetData>
  <mergeCells count="12">
    <mergeCell ref="A2:C2"/>
    <mergeCell ref="A4:C4"/>
    <mergeCell ref="A6:C6"/>
    <mergeCell ref="C9:D9"/>
    <mergeCell ref="A10:A12"/>
    <mergeCell ref="B10:B12"/>
    <mergeCell ref="C10:C12"/>
    <mergeCell ref="D10:D12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2.14"/>
    <col collapsed="false" customWidth="true" hidden="true" outlineLevel="0" max="4" min="3" style="0" width="25.85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8.28"/>
    <col collapsed="false" customWidth="true" hidden="false" outlineLevel="0" max="8" min="8" style="0" width="18.85"/>
  </cols>
  <sheetData>
    <row r="1" customFormat="false" ht="18" hidden="false" customHeight="false" outlineLevel="0" collapsed="false">
      <c r="A1" s="193"/>
      <c r="B1" s="193"/>
      <c r="C1" s="193"/>
      <c r="D1" s="193"/>
      <c r="E1" s="193"/>
      <c r="F1" s="194" t="s">
        <v>1270</v>
      </c>
      <c r="G1" s="195"/>
    </row>
    <row r="2" customFormat="false" ht="18" hidden="false" customHeight="false" outlineLevel="0" collapsed="false">
      <c r="A2" s="194" t="s">
        <v>1271</v>
      </c>
      <c r="B2" s="193"/>
      <c r="C2" s="193"/>
      <c r="D2" s="193"/>
      <c r="E2" s="193"/>
      <c r="F2" s="193"/>
      <c r="G2" s="195"/>
    </row>
    <row r="3" customFormat="false" ht="21" hidden="false" customHeight="true" outlineLevel="0" collapsed="false">
      <c r="A3" s="196" t="s">
        <v>669</v>
      </c>
      <c r="B3" s="196" t="s">
        <v>843</v>
      </c>
      <c r="C3" s="197"/>
      <c r="D3" s="197"/>
      <c r="E3" s="197" t="s">
        <v>1272</v>
      </c>
      <c r="F3" s="196" t="s">
        <v>1273</v>
      </c>
      <c r="G3" s="195"/>
    </row>
    <row r="4" customFormat="false" ht="18" hidden="false" customHeight="true" outlineLevel="0" collapsed="false">
      <c r="A4" s="198"/>
      <c r="B4" s="198"/>
      <c r="C4" s="199"/>
      <c r="D4" s="199"/>
      <c r="E4" s="199"/>
      <c r="F4" s="198"/>
      <c r="G4" s="195"/>
    </row>
    <row r="5" customFormat="false" ht="18" hidden="false" customHeight="true" outlineLevel="0" collapsed="false">
      <c r="A5" s="198" t="n">
        <v>1</v>
      </c>
      <c r="B5" s="200" t="s">
        <v>1274</v>
      </c>
      <c r="C5" s="199"/>
      <c r="D5" s="199"/>
      <c r="E5" s="199"/>
      <c r="F5" s="199"/>
      <c r="G5" s="195"/>
    </row>
    <row r="6" customFormat="false" ht="18" hidden="false" customHeight="true" outlineLevel="0" collapsed="false">
      <c r="A6" s="198"/>
      <c r="B6" s="200" t="s">
        <v>1275</v>
      </c>
      <c r="C6" s="199"/>
      <c r="D6" s="199"/>
      <c r="E6" s="199"/>
      <c r="F6" s="199"/>
      <c r="G6" s="195"/>
    </row>
    <row r="7" customFormat="false" ht="18" hidden="false" customHeight="true" outlineLevel="0" collapsed="false">
      <c r="A7" s="198"/>
      <c r="B7" s="200" t="s">
        <v>1276</v>
      </c>
      <c r="C7" s="199"/>
      <c r="D7" s="199"/>
      <c r="E7" s="199"/>
      <c r="F7" s="199"/>
      <c r="G7" s="195"/>
    </row>
    <row r="8" customFormat="false" ht="18" hidden="false" customHeight="true" outlineLevel="0" collapsed="false">
      <c r="A8" s="198"/>
      <c r="B8" s="200" t="s">
        <v>565</v>
      </c>
      <c r="C8" s="199"/>
      <c r="D8" s="199"/>
      <c r="E8" s="199"/>
      <c r="F8" s="199"/>
      <c r="G8" s="195"/>
    </row>
    <row r="9" customFormat="false" ht="18" hidden="false" customHeight="true" outlineLevel="0" collapsed="false">
      <c r="A9" s="198"/>
      <c r="B9" s="200"/>
      <c r="C9" s="199"/>
      <c r="D9" s="199"/>
      <c r="E9" s="199"/>
      <c r="F9" s="199"/>
      <c r="G9" s="195"/>
    </row>
    <row r="10" customFormat="false" ht="18" hidden="false" customHeight="true" outlineLevel="0" collapsed="false">
      <c r="A10" s="198" t="n">
        <v>2</v>
      </c>
      <c r="B10" s="200" t="s">
        <v>1277</v>
      </c>
      <c r="C10" s="199"/>
      <c r="D10" s="199"/>
      <c r="E10" s="199"/>
      <c r="F10" s="199"/>
      <c r="G10" s="195"/>
    </row>
    <row r="11" customFormat="false" ht="18" hidden="false" customHeight="true" outlineLevel="0" collapsed="false">
      <c r="A11" s="198"/>
      <c r="B11" s="200" t="s">
        <v>1278</v>
      </c>
      <c r="C11" s="199"/>
      <c r="D11" s="199"/>
      <c r="E11" s="199"/>
      <c r="F11" s="199"/>
      <c r="G11" s="195"/>
    </row>
    <row r="12" customFormat="false" ht="18" hidden="false" customHeight="true" outlineLevel="0" collapsed="false">
      <c r="A12" s="198"/>
      <c r="B12" s="200" t="s">
        <v>1279</v>
      </c>
      <c r="C12" s="199"/>
      <c r="D12" s="199"/>
      <c r="E12" s="199"/>
      <c r="F12" s="199"/>
      <c r="G12" s="195"/>
    </row>
    <row r="13" customFormat="false" ht="18" hidden="false" customHeight="true" outlineLevel="0" collapsed="false">
      <c r="A13" s="198"/>
      <c r="B13" s="200"/>
      <c r="C13" s="199"/>
      <c r="D13" s="199"/>
      <c r="E13" s="199"/>
      <c r="F13" s="199"/>
      <c r="G13" s="195"/>
    </row>
    <row r="14" customFormat="false" ht="46.5" hidden="false" customHeight="true" outlineLevel="0" collapsed="false">
      <c r="A14" s="198" t="n">
        <v>3</v>
      </c>
      <c r="B14" s="200" t="s">
        <v>1280</v>
      </c>
      <c r="C14" s="199"/>
      <c r="D14" s="199"/>
      <c r="E14" s="199"/>
      <c r="F14" s="199"/>
      <c r="G14" s="195"/>
    </row>
    <row r="15" customFormat="false" ht="31.5" hidden="false" customHeight="true" outlineLevel="0" collapsed="false">
      <c r="A15" s="198"/>
      <c r="B15" s="200" t="s">
        <v>1281</v>
      </c>
      <c r="C15" s="199"/>
      <c r="D15" s="199"/>
      <c r="E15" s="201" t="s">
        <v>1282</v>
      </c>
      <c r="F15" s="201" t="s">
        <v>1282</v>
      </c>
      <c r="G15" s="195"/>
    </row>
    <row r="16" customFormat="false" ht="18" hidden="false" customHeight="true" outlineLevel="0" collapsed="false">
      <c r="A16" s="198"/>
      <c r="B16" s="200"/>
      <c r="C16" s="199"/>
      <c r="D16" s="199"/>
      <c r="E16" s="199"/>
      <c r="F16" s="199"/>
      <c r="G16" s="195"/>
    </row>
    <row r="17" customFormat="false" ht="18" hidden="false" customHeight="true" outlineLevel="0" collapsed="false">
      <c r="A17" s="198" t="n">
        <v>4</v>
      </c>
      <c r="B17" s="200" t="s">
        <v>1283</v>
      </c>
      <c r="C17" s="199"/>
      <c r="D17" s="199"/>
      <c r="E17" s="199"/>
      <c r="F17" s="199"/>
      <c r="G17" s="195"/>
    </row>
    <row r="18" customFormat="false" ht="18" hidden="false" customHeight="true" outlineLevel="0" collapsed="false">
      <c r="A18" s="198"/>
      <c r="B18" s="200"/>
      <c r="C18" s="199"/>
      <c r="D18" s="199"/>
      <c r="E18" s="199"/>
      <c r="F18" s="199"/>
      <c r="G18" s="195"/>
    </row>
    <row r="19" customFormat="false" ht="18" hidden="false" customHeight="true" outlineLevel="0" collapsed="false">
      <c r="A19" s="198" t="n">
        <v>5</v>
      </c>
      <c r="B19" s="200" t="s">
        <v>1284</v>
      </c>
      <c r="C19" s="199"/>
      <c r="D19" s="199"/>
      <c r="E19" s="199"/>
      <c r="F19" s="199"/>
      <c r="G19" s="195"/>
    </row>
    <row r="20" customFormat="false" ht="18" hidden="false" customHeight="true" outlineLevel="0" collapsed="false">
      <c r="A20" s="198"/>
      <c r="B20" s="200" t="s">
        <v>1275</v>
      </c>
      <c r="C20" s="199"/>
      <c r="D20" s="199"/>
      <c r="E20" s="199"/>
      <c r="F20" s="199"/>
      <c r="G20" s="195"/>
    </row>
    <row r="21" customFormat="false" ht="18" hidden="false" customHeight="true" outlineLevel="0" collapsed="false">
      <c r="A21" s="198"/>
      <c r="B21" s="200" t="s">
        <v>1276</v>
      </c>
      <c r="C21" s="199"/>
      <c r="D21" s="199"/>
      <c r="E21" s="199"/>
      <c r="F21" s="199"/>
      <c r="G21" s="195"/>
    </row>
    <row r="22" customFormat="false" ht="18" hidden="false" customHeight="true" outlineLevel="0" collapsed="false">
      <c r="A22" s="198"/>
      <c r="B22" s="200" t="s">
        <v>565</v>
      </c>
      <c r="C22" s="199"/>
      <c r="D22" s="199"/>
      <c r="E22" s="199"/>
      <c r="F22" s="199"/>
      <c r="G22" s="195"/>
    </row>
    <row r="23" customFormat="false" ht="18" hidden="false" customHeight="true" outlineLevel="0" collapsed="false">
      <c r="A23" s="198"/>
      <c r="B23" s="200"/>
      <c r="C23" s="199"/>
      <c r="D23" s="199"/>
      <c r="E23" s="199"/>
      <c r="F23" s="199"/>
      <c r="G23" s="195"/>
    </row>
    <row r="24" customFormat="false" ht="18" hidden="false" customHeight="true" outlineLevel="0" collapsed="false">
      <c r="A24" s="198" t="n">
        <v>6</v>
      </c>
      <c r="B24" s="200" t="s">
        <v>1285</v>
      </c>
      <c r="C24" s="199"/>
      <c r="D24" s="199"/>
      <c r="E24" s="199"/>
      <c r="F24" s="199"/>
      <c r="G24" s="195"/>
    </row>
    <row r="25" customFormat="false" ht="18" hidden="false" customHeight="true" outlineLevel="0" collapsed="false">
      <c r="A25" s="198"/>
      <c r="B25" s="200"/>
      <c r="C25" s="199"/>
      <c r="D25" s="199"/>
      <c r="E25" s="199"/>
      <c r="F25" s="199"/>
      <c r="G25" s="195"/>
    </row>
    <row r="26" customFormat="false" ht="18" hidden="false" customHeight="true" outlineLevel="0" collapsed="false">
      <c r="A26" s="198" t="n">
        <v>7</v>
      </c>
      <c r="B26" s="200" t="s">
        <v>1286</v>
      </c>
      <c r="C26" s="199"/>
      <c r="D26" s="199"/>
      <c r="E26" s="199"/>
      <c r="F26" s="199"/>
      <c r="G26" s="195"/>
    </row>
    <row r="27" customFormat="false" ht="18" hidden="false" customHeight="true" outlineLevel="0" collapsed="false">
      <c r="A27" s="198"/>
      <c r="B27" s="200" t="s">
        <v>1287</v>
      </c>
      <c r="C27" s="199"/>
      <c r="D27" s="199"/>
      <c r="E27" s="199" t="n">
        <v>8838</v>
      </c>
      <c r="F27" s="199"/>
      <c r="G27" s="195"/>
    </row>
    <row r="28" customFormat="false" ht="18" hidden="false" customHeight="true" outlineLevel="0" collapsed="false">
      <c r="A28" s="198"/>
      <c r="B28" s="200"/>
      <c r="C28" s="199"/>
      <c r="D28" s="199"/>
      <c r="E28" s="199"/>
      <c r="F28" s="199"/>
      <c r="G28" s="195"/>
    </row>
    <row r="29" customFormat="false" ht="18" hidden="false" customHeight="true" outlineLevel="0" collapsed="false">
      <c r="A29" s="198"/>
      <c r="B29" s="200" t="s">
        <v>565</v>
      </c>
      <c r="C29" s="199"/>
      <c r="D29" s="199"/>
      <c r="E29" s="199" t="n">
        <v>8838</v>
      </c>
      <c r="F29" s="199"/>
      <c r="G29" s="195"/>
    </row>
    <row r="30" customFormat="false" ht="18" hidden="false" customHeight="true" outlineLevel="0" collapsed="false">
      <c r="A30" s="198"/>
      <c r="B30" s="200"/>
      <c r="C30" s="199"/>
      <c r="D30" s="199"/>
      <c r="E30" s="199"/>
      <c r="F30" s="202" t="s">
        <v>1288</v>
      </c>
      <c r="G30" s="195"/>
    </row>
    <row r="31" customFormat="false" ht="18" hidden="false" customHeight="true" outlineLevel="0" collapsed="false">
      <c r="A31" s="198" t="n">
        <v>8</v>
      </c>
      <c r="B31" s="200" t="s">
        <v>1289</v>
      </c>
      <c r="C31" s="199"/>
      <c r="D31" s="199"/>
      <c r="E31" s="199" t="n">
        <v>8838</v>
      </c>
      <c r="F31" s="199"/>
      <c r="G31" s="195"/>
    </row>
    <row r="32" customFormat="false" ht="18" hidden="false" customHeight="true" outlineLevel="0" collapsed="false">
      <c r="A32" s="198"/>
      <c r="B32" s="200" t="s">
        <v>999</v>
      </c>
      <c r="C32" s="199"/>
      <c r="D32" s="199"/>
      <c r="E32" s="199"/>
      <c r="F32" s="199"/>
      <c r="G32" s="195"/>
    </row>
    <row r="33" customFormat="false" ht="18" hidden="false" customHeight="true" outlineLevel="0" collapsed="false">
      <c r="A33" s="198" t="n">
        <v>9</v>
      </c>
      <c r="B33" s="200" t="s">
        <v>1290</v>
      </c>
      <c r="C33" s="199"/>
      <c r="D33" s="199"/>
      <c r="E33" s="199" t="n">
        <v>6903</v>
      </c>
      <c r="F33" s="199"/>
      <c r="G33" s="195"/>
    </row>
    <row r="34" customFormat="false" ht="18" hidden="false" customHeight="true" outlineLevel="0" collapsed="false">
      <c r="A34" s="198"/>
      <c r="B34" s="200"/>
      <c r="C34" s="199"/>
      <c r="D34" s="199"/>
      <c r="E34" s="203"/>
      <c r="F34" s="199"/>
      <c r="G34" s="195"/>
    </row>
    <row r="35" customFormat="false" ht="18" hidden="false" customHeight="true" outlineLevel="0" collapsed="false">
      <c r="A35" s="198" t="n">
        <v>10</v>
      </c>
      <c r="B35" s="200" t="s">
        <v>1291</v>
      </c>
      <c r="C35" s="199"/>
      <c r="D35" s="199"/>
      <c r="E35" s="203"/>
      <c r="F35" s="199"/>
      <c r="G35" s="195"/>
    </row>
    <row r="36" customFormat="false" ht="18" hidden="false" customHeight="true" outlineLevel="0" collapsed="false">
      <c r="A36" s="198"/>
      <c r="B36" s="200"/>
      <c r="C36" s="199"/>
      <c r="D36" s="199"/>
      <c r="E36" s="203"/>
      <c r="F36" s="199"/>
      <c r="G36" s="195"/>
    </row>
    <row r="37" customFormat="false" ht="18" hidden="false" customHeight="true" outlineLevel="0" collapsed="false">
      <c r="A37" s="198"/>
      <c r="B37" s="200" t="s">
        <v>1292</v>
      </c>
      <c r="C37" s="199"/>
      <c r="D37" s="199"/>
      <c r="E37" s="199" t="n">
        <v>1935</v>
      </c>
      <c r="F37" s="199"/>
      <c r="G37" s="195"/>
    </row>
    <row r="38" customFormat="false" ht="18" hidden="false" customHeight="true" outlineLevel="0" collapsed="false">
      <c r="A38" s="198"/>
      <c r="B38" s="200" t="s">
        <v>1293</v>
      </c>
      <c r="C38" s="199"/>
      <c r="D38" s="199"/>
      <c r="E38" s="204" t="n">
        <v>0.218940936863544</v>
      </c>
      <c r="F38" s="204"/>
      <c r="G38" s="195"/>
    </row>
    <row r="39" customFormat="false" ht="18" hidden="false" customHeight="true" outlineLevel="0" collapsed="false">
      <c r="A39" s="198"/>
      <c r="B39" s="200"/>
      <c r="C39" s="199"/>
      <c r="D39" s="199"/>
      <c r="E39" s="199"/>
      <c r="F39" s="199"/>
      <c r="G39" s="195"/>
    </row>
    <row r="40" customFormat="false" ht="18" hidden="false" customHeight="true" outlineLevel="0" collapsed="false">
      <c r="A40" s="198" t="n">
        <v>11</v>
      </c>
      <c r="B40" s="200" t="s">
        <v>1294</v>
      </c>
      <c r="C40" s="199"/>
      <c r="D40" s="199"/>
      <c r="E40" s="199"/>
      <c r="F40" s="199"/>
      <c r="G40" s="195"/>
    </row>
    <row r="41" customFormat="false" ht="18" hidden="false" customHeight="true" outlineLevel="0" collapsed="false">
      <c r="A41" s="198"/>
      <c r="B41" s="200"/>
      <c r="C41" s="199"/>
      <c r="D41" s="199"/>
      <c r="E41" s="199"/>
      <c r="F41" s="199"/>
      <c r="G41" s="195"/>
    </row>
    <row r="42" customFormat="false" ht="18" hidden="false" customHeight="true" outlineLevel="0" collapsed="false">
      <c r="A42" s="198"/>
      <c r="B42" s="200" t="s">
        <v>1295</v>
      </c>
      <c r="C42" s="199"/>
      <c r="D42" s="199"/>
      <c r="E42" s="199"/>
      <c r="F42" s="199"/>
      <c r="G42" s="195"/>
    </row>
    <row r="43" customFormat="false" ht="18" hidden="false" customHeight="true" outlineLevel="0" collapsed="false">
      <c r="A43" s="198"/>
      <c r="B43" s="200" t="s">
        <v>1296</v>
      </c>
      <c r="C43" s="199"/>
      <c r="D43" s="199"/>
      <c r="E43" s="199"/>
      <c r="F43" s="199"/>
      <c r="G43" s="195"/>
    </row>
    <row r="44" customFormat="false" ht="18" hidden="false" customHeight="true" outlineLevel="0" collapsed="false">
      <c r="A44" s="198"/>
      <c r="B44" s="200" t="s">
        <v>1297</v>
      </c>
      <c r="C44" s="199"/>
      <c r="D44" s="199"/>
      <c r="E44" s="199"/>
      <c r="F44" s="199"/>
      <c r="G44" s="195"/>
    </row>
    <row r="45" customFormat="false" ht="18" hidden="false" customHeight="true" outlineLevel="0" collapsed="false">
      <c r="A45" s="198"/>
      <c r="B45" s="200" t="s">
        <v>1298</v>
      </c>
      <c r="C45" s="199"/>
      <c r="D45" s="199"/>
      <c r="E45" s="199"/>
      <c r="F45" s="199"/>
      <c r="G45" s="195"/>
    </row>
    <row r="46" customFormat="false" ht="18" hidden="false" customHeight="true" outlineLevel="0" collapsed="false">
      <c r="A46" s="198"/>
      <c r="B46" s="200"/>
      <c r="C46" s="199"/>
      <c r="D46" s="199"/>
      <c r="E46" s="199"/>
      <c r="F46" s="199"/>
      <c r="G46" s="195"/>
    </row>
    <row r="47" customFormat="false" ht="38.25" hidden="false" customHeight="true" outlineLevel="0" collapsed="false">
      <c r="A47" s="198"/>
      <c r="B47" s="200" t="s">
        <v>1299</v>
      </c>
      <c r="C47" s="199"/>
      <c r="D47" s="199"/>
      <c r="E47" s="201" t="s">
        <v>1300</v>
      </c>
      <c r="F47" s="201" t="s">
        <v>1300</v>
      </c>
      <c r="G47" s="195"/>
    </row>
    <row r="48" customFormat="false" ht="18" hidden="false" customHeight="true" outlineLevel="0" collapsed="false">
      <c r="A48" s="198"/>
      <c r="B48" s="200" t="s">
        <v>1296</v>
      </c>
      <c r="C48" s="199"/>
      <c r="D48" s="199"/>
      <c r="E48" s="199"/>
      <c r="F48" s="199"/>
      <c r="G48" s="195"/>
    </row>
    <row r="49" customFormat="false" ht="18" hidden="false" customHeight="true" outlineLevel="0" collapsed="false">
      <c r="A49" s="198"/>
      <c r="B49" s="200" t="s">
        <v>1297</v>
      </c>
      <c r="C49" s="199"/>
      <c r="D49" s="199"/>
      <c r="E49" s="199"/>
      <c r="F49" s="199"/>
      <c r="G49" s="195"/>
    </row>
    <row r="50" customFormat="false" ht="18" hidden="false" customHeight="true" outlineLevel="0" collapsed="false">
      <c r="A50" s="198"/>
      <c r="B50" s="200" t="s">
        <v>1298</v>
      </c>
      <c r="C50" s="199"/>
      <c r="D50" s="199"/>
      <c r="E50" s="199"/>
      <c r="F50" s="199"/>
      <c r="G50" s="195"/>
    </row>
    <row r="51" customFormat="false" ht="18" hidden="false" customHeight="true" outlineLevel="0" collapsed="false">
      <c r="A51" s="198"/>
      <c r="B51" s="200"/>
      <c r="C51" s="199"/>
      <c r="D51" s="199"/>
      <c r="E51" s="199"/>
      <c r="F51" s="199"/>
      <c r="G51" s="195"/>
    </row>
    <row r="52" customFormat="false" ht="18" hidden="false" customHeight="true" outlineLevel="0" collapsed="false">
      <c r="A52" s="198"/>
      <c r="B52" s="200" t="s">
        <v>1301</v>
      </c>
      <c r="C52" s="199"/>
      <c r="D52" s="199"/>
      <c r="E52" s="199"/>
      <c r="F52" s="199"/>
      <c r="G52" s="195"/>
    </row>
    <row r="53" customFormat="false" ht="18" hidden="false" customHeight="true" outlineLevel="0" collapsed="false">
      <c r="A53" s="198"/>
      <c r="B53" s="200" t="s">
        <v>1296</v>
      </c>
      <c r="C53" s="199"/>
      <c r="D53" s="199"/>
      <c r="E53" s="199"/>
      <c r="F53" s="199"/>
      <c r="G53" s="195"/>
    </row>
    <row r="54" customFormat="false" ht="18" hidden="false" customHeight="true" outlineLevel="0" collapsed="false">
      <c r="A54" s="198"/>
      <c r="B54" s="200" t="s">
        <v>1297</v>
      </c>
      <c r="C54" s="199"/>
      <c r="D54" s="199"/>
      <c r="E54" s="199"/>
      <c r="F54" s="199"/>
      <c r="G54" s="195"/>
    </row>
    <row r="55" customFormat="false" ht="18" hidden="false" customHeight="true" outlineLevel="0" collapsed="false">
      <c r="A55" s="205"/>
      <c r="B55" s="206" t="s">
        <v>1298</v>
      </c>
      <c r="C55" s="207"/>
      <c r="D55" s="207"/>
      <c r="E55" s="207"/>
      <c r="F55" s="207"/>
    </row>
    <row r="56" customFormat="false" ht="18" hidden="false" customHeight="true" outlineLevel="0" collapsed="false"/>
    <row r="57" customFormat="false" ht="31.5" hidden="false" customHeight="true" outlineLevel="0" collapsed="false">
      <c r="A57" s="208"/>
      <c r="B57" s="208"/>
      <c r="C57" s="208"/>
      <c r="D57" s="208"/>
      <c r="E57" s="208"/>
      <c r="F57" s="208"/>
      <c r="G57" s="208" t="s">
        <v>1302</v>
      </c>
      <c r="H57" s="208"/>
    </row>
    <row r="58" customFormat="false" ht="27" hidden="false" customHeight="true" outlineLevel="0" collapsed="false">
      <c r="A58" s="209"/>
      <c r="B58" s="209"/>
      <c r="C58" s="209"/>
      <c r="D58" s="209"/>
      <c r="E58" s="210" t="s">
        <v>738</v>
      </c>
      <c r="F58" s="210"/>
      <c r="G58" s="210" t="s">
        <v>739</v>
      </c>
      <c r="H58" s="210"/>
    </row>
    <row r="59" customFormat="false" ht="85.5" hidden="false" customHeight="true" outlineLevel="0" collapsed="false">
      <c r="A59" s="209" t="s">
        <v>669</v>
      </c>
      <c r="B59" s="209" t="s">
        <v>843</v>
      </c>
      <c r="C59" s="209"/>
      <c r="D59" s="209"/>
      <c r="E59" s="211" t="s">
        <v>1303</v>
      </c>
      <c r="F59" s="211" t="s">
        <v>1304</v>
      </c>
      <c r="G59" s="211" t="s">
        <v>1303</v>
      </c>
      <c r="H59" s="211" t="s">
        <v>1304</v>
      </c>
    </row>
    <row r="60" customFormat="false" ht="42" hidden="false" customHeight="true" outlineLevel="0" collapsed="false">
      <c r="A60" s="209"/>
      <c r="B60" s="209"/>
      <c r="C60" s="209"/>
      <c r="D60" s="209"/>
      <c r="E60" s="212" t="n">
        <v>1</v>
      </c>
      <c r="F60" s="212" t="n">
        <v>2</v>
      </c>
      <c r="G60" s="212" t="n">
        <v>3</v>
      </c>
      <c r="H60" s="212" t="n">
        <v>4</v>
      </c>
    </row>
    <row r="61" customFormat="false" ht="42" hidden="true" customHeight="true" outlineLevel="0" collapsed="false">
      <c r="A61" s="209"/>
      <c r="B61" s="209"/>
      <c r="C61" s="209"/>
      <c r="D61" s="209"/>
      <c r="E61" s="212"/>
      <c r="F61" s="212"/>
      <c r="G61" s="212"/>
      <c r="H61" s="212"/>
    </row>
    <row r="62" customFormat="false" ht="42" hidden="false" customHeight="true" outlineLevel="0" collapsed="false">
      <c r="A62" s="213" t="n">
        <v>12</v>
      </c>
      <c r="B62" s="213" t="s">
        <v>1305</v>
      </c>
      <c r="C62" s="213"/>
      <c r="D62" s="213"/>
      <c r="E62" s="213"/>
      <c r="F62" s="213"/>
      <c r="G62" s="213"/>
      <c r="H62" s="213"/>
    </row>
    <row r="63" customFormat="false" ht="42" hidden="false" customHeight="true" outlineLevel="0" collapsed="false">
      <c r="A63" s="213"/>
      <c r="B63" s="209" t="s">
        <v>1306</v>
      </c>
      <c r="C63" s="209"/>
      <c r="D63" s="209"/>
      <c r="E63" s="213"/>
      <c r="F63" s="213"/>
      <c r="G63" s="213"/>
      <c r="H63" s="213"/>
    </row>
    <row r="64" customFormat="false" ht="42" hidden="false" customHeight="true" outlineLevel="0" collapsed="false">
      <c r="A64" s="213" t="n">
        <v>1</v>
      </c>
      <c r="B64" s="214" t="s">
        <v>1307</v>
      </c>
      <c r="C64" s="213" t="n">
        <v>3261406</v>
      </c>
      <c r="D64" s="213" t="n">
        <v>1822724.8</v>
      </c>
      <c r="E64" s="213" t="n">
        <v>3241089</v>
      </c>
      <c r="F64" s="213" t="n">
        <v>1338168.82</v>
      </c>
      <c r="G64" s="213" t="n">
        <v>3136008</v>
      </c>
      <c r="H64" s="215" t="n">
        <v>1259999.98</v>
      </c>
    </row>
    <row r="65" customFormat="false" ht="42" hidden="false" customHeight="true" outlineLevel="0" collapsed="false">
      <c r="A65" s="213" t="n">
        <v>2</v>
      </c>
      <c r="B65" s="214" t="s">
        <v>1308</v>
      </c>
      <c r="C65" s="213" t="n">
        <v>327605</v>
      </c>
      <c r="D65" s="213" t="n">
        <v>388666</v>
      </c>
      <c r="E65" s="213" t="n">
        <v>255468</v>
      </c>
      <c r="F65" s="213" t="n">
        <v>224019.57</v>
      </c>
      <c r="G65" s="213" t="n">
        <v>242964</v>
      </c>
      <c r="H65" s="215" t="n">
        <v>201999.81</v>
      </c>
    </row>
    <row r="66" customFormat="false" ht="42" hidden="false" customHeight="true" outlineLevel="0" collapsed="false">
      <c r="A66" s="213" t="n">
        <v>3</v>
      </c>
      <c r="B66" s="214" t="s">
        <v>1309</v>
      </c>
      <c r="C66" s="213" t="n">
        <v>38</v>
      </c>
      <c r="D66" s="213" t="n">
        <v>15432.46</v>
      </c>
      <c r="E66" s="213" t="n">
        <v>38</v>
      </c>
      <c r="F66" s="213" t="n">
        <v>30759.44</v>
      </c>
      <c r="G66" s="213" t="n">
        <v>37</v>
      </c>
      <c r="H66" s="215" t="n">
        <v>30669</v>
      </c>
    </row>
    <row r="67" customFormat="false" ht="42" hidden="false" customHeight="true" outlineLevel="0" collapsed="false">
      <c r="A67" s="213" t="n">
        <v>4</v>
      </c>
      <c r="B67" s="214" t="s">
        <v>1310</v>
      </c>
      <c r="C67" s="213" t="n">
        <v>438650</v>
      </c>
      <c r="D67" s="213" t="n">
        <v>2110087.54</v>
      </c>
      <c r="E67" s="213" t="n">
        <v>465004</v>
      </c>
      <c r="F67" s="213" t="n">
        <v>1710143.84</v>
      </c>
      <c r="G67" s="213" t="n">
        <v>436745</v>
      </c>
      <c r="H67" s="215" t="n">
        <v>1603000.92</v>
      </c>
    </row>
    <row r="68" customFormat="false" ht="42" hidden="false" customHeight="true" outlineLevel="0" collapsed="false">
      <c r="A68" s="213" t="n">
        <v>5</v>
      </c>
      <c r="B68" s="214" t="s">
        <v>1311</v>
      </c>
      <c r="C68" s="213" t="n">
        <v>34457</v>
      </c>
      <c r="D68" s="213" t="n">
        <v>77377</v>
      </c>
      <c r="E68" s="213" t="n">
        <v>21226</v>
      </c>
      <c r="F68" s="213" t="n">
        <v>100567.21</v>
      </c>
      <c r="G68" s="213" t="n">
        <v>20417</v>
      </c>
      <c r="H68" s="215" t="n">
        <v>98001.23</v>
      </c>
    </row>
    <row r="69" customFormat="false" ht="42" hidden="false" customHeight="true" outlineLevel="0" collapsed="false">
      <c r="A69" s="213" t="n">
        <v>6</v>
      </c>
      <c r="B69" s="216" t="s">
        <v>1312</v>
      </c>
      <c r="C69" s="213" t="n">
        <v>61436</v>
      </c>
      <c r="D69" s="213" t="n">
        <v>1002483.7</v>
      </c>
      <c r="E69" s="213" t="n">
        <v>54365</v>
      </c>
      <c r="F69" s="213" t="n">
        <v>837699.58</v>
      </c>
      <c r="G69" s="213" t="n">
        <v>50708</v>
      </c>
      <c r="H69" s="215" t="n">
        <v>780001.19</v>
      </c>
    </row>
    <row r="70" customFormat="false" ht="42" hidden="false" customHeight="true" outlineLevel="0" collapsed="false">
      <c r="A70" s="213" t="n">
        <v>7</v>
      </c>
      <c r="B70" s="214" t="s">
        <v>1313</v>
      </c>
      <c r="C70" s="213" t="n">
        <v>11</v>
      </c>
      <c r="D70" s="213" t="n">
        <v>107947.59</v>
      </c>
      <c r="E70" s="213" t="n">
        <v>11</v>
      </c>
      <c r="F70" s="213" t="n">
        <v>44001</v>
      </c>
      <c r="G70" s="213" t="n">
        <v>11</v>
      </c>
      <c r="H70" s="215" t="n">
        <v>44001</v>
      </c>
    </row>
    <row r="71" customFormat="false" ht="42" hidden="false" customHeight="true" outlineLevel="0" collapsed="false">
      <c r="A71" s="213" t="n">
        <v>8</v>
      </c>
      <c r="B71" s="214" t="s">
        <v>1314</v>
      </c>
      <c r="C71" s="213" t="n">
        <v>3</v>
      </c>
      <c r="D71" s="215" t="n">
        <v>167258</v>
      </c>
      <c r="E71" s="213" t="n">
        <v>3</v>
      </c>
      <c r="F71" s="215" t="n">
        <v>167258</v>
      </c>
      <c r="G71" s="213" t="n">
        <v>3</v>
      </c>
      <c r="H71" s="215" t="n">
        <v>167258</v>
      </c>
    </row>
    <row r="72" customFormat="false" ht="42" hidden="false" customHeight="true" outlineLevel="0" collapsed="false">
      <c r="A72" s="213" t="n">
        <v>9</v>
      </c>
      <c r="B72" s="214" t="s">
        <v>1315</v>
      </c>
      <c r="C72" s="213"/>
      <c r="D72" s="215"/>
      <c r="E72" s="213"/>
      <c r="F72" s="215"/>
      <c r="G72" s="213"/>
      <c r="H72" s="215"/>
    </row>
    <row r="73" customFormat="false" ht="42" hidden="false" customHeight="true" outlineLevel="0" collapsed="false">
      <c r="A73" s="213" t="n">
        <v>10</v>
      </c>
      <c r="B73" s="214" t="s">
        <v>1316</v>
      </c>
      <c r="C73" s="213" t="n">
        <v>62363</v>
      </c>
      <c r="D73" s="215" t="n">
        <v>135500.6</v>
      </c>
      <c r="E73" s="213" t="n">
        <v>29320</v>
      </c>
      <c r="F73" s="215" t="n">
        <v>129371.77</v>
      </c>
      <c r="G73" s="213" t="n">
        <v>28581</v>
      </c>
      <c r="H73" s="215" t="n">
        <v>124379.26</v>
      </c>
    </row>
    <row r="74" customFormat="false" ht="42" hidden="false" customHeight="true" outlineLevel="0" collapsed="false">
      <c r="A74" s="213"/>
      <c r="B74" s="217" t="s">
        <v>565</v>
      </c>
      <c r="C74" s="209" t="n">
        <v>4185969</v>
      </c>
      <c r="D74" s="218" t="n">
        <v>5827477.69</v>
      </c>
      <c r="E74" s="209" t="n">
        <v>4066524</v>
      </c>
      <c r="F74" s="218" t="n">
        <v>4581989.23</v>
      </c>
      <c r="G74" s="209" t="n">
        <v>3915474</v>
      </c>
      <c r="H74" s="218" t="n">
        <v>4309310.39</v>
      </c>
    </row>
    <row r="75" customFormat="false" ht="12.75" hidden="false" customHeight="false" outlineLevel="0" collapsed="false">
      <c r="F75" s="174"/>
    </row>
    <row r="77" customFormat="false" ht="12.75" hidden="false" customHeight="false" outlineLevel="0" collapsed="false">
      <c r="F77" s="174"/>
    </row>
  </sheetData>
  <mergeCells count="2">
    <mergeCell ref="E58:F58"/>
    <mergeCell ref="G58:H58"/>
  </mergeCells>
  <printOptions headings="false" gridLines="false" gridLinesSet="true" horizontalCentered="false" verticalCentered="false"/>
  <pageMargins left="0.329861111111111" right="0.459722222222222" top="0.35" bottom="1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0" width="37.28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32" t="s">
        <v>631</v>
      </c>
      <c r="B1" s="32"/>
      <c r="C1" s="32"/>
      <c r="D1" s="32"/>
      <c r="E1" s="32"/>
    </row>
    <row r="2" customFormat="false" ht="20.1" hidden="false" customHeight="true" outlineLevel="0" collapsed="false">
      <c r="A2" s="32" t="s">
        <v>667</v>
      </c>
      <c r="B2" s="32"/>
      <c r="C2" s="32"/>
      <c r="D2" s="32"/>
      <c r="E2" s="32"/>
    </row>
    <row r="3" customFormat="false" ht="20.1" hidden="false" customHeight="true" outlineLevel="0" collapsed="false">
      <c r="A3" s="57"/>
      <c r="B3" s="57"/>
      <c r="C3" s="57"/>
      <c r="D3" s="57"/>
    </row>
    <row r="4" customFormat="false" ht="20.1" hidden="false" customHeight="true" outlineLevel="0" collapsed="false">
      <c r="E4" s="58" t="s">
        <v>668</v>
      </c>
    </row>
    <row r="5" customFormat="false" ht="25.5" hidden="false" customHeight="false" outlineLevel="0" collapsed="false">
      <c r="A5" s="34" t="s">
        <v>669</v>
      </c>
      <c r="B5" s="34" t="s">
        <v>569</v>
      </c>
      <c r="C5" s="34" t="s">
        <v>670</v>
      </c>
      <c r="D5" s="34" t="s">
        <v>671</v>
      </c>
      <c r="E5" s="34" t="s">
        <v>672</v>
      </c>
    </row>
    <row r="6" customFormat="false" ht="12.75" hidden="false" customHeight="true" outlineLevel="0" collapsed="false">
      <c r="A6" s="34"/>
      <c r="B6" s="34"/>
      <c r="C6" s="34"/>
      <c r="D6" s="34" t="s">
        <v>573</v>
      </c>
      <c r="E6" s="34"/>
    </row>
    <row r="7" customFormat="false" ht="15" hidden="false" customHeight="true" outlineLevel="0" collapsed="false">
      <c r="A7" s="37"/>
      <c r="B7" s="35" t="s">
        <v>673</v>
      </c>
      <c r="C7" s="37"/>
      <c r="D7" s="37"/>
      <c r="E7" s="41"/>
    </row>
    <row r="8" customFormat="false" ht="15" hidden="false" customHeight="true" outlineLevel="0" collapsed="false">
      <c r="A8" s="62" t="n">
        <v>1</v>
      </c>
      <c r="B8" s="41" t="s">
        <v>674</v>
      </c>
      <c r="C8" s="41" t="n">
        <v>61.2</v>
      </c>
      <c r="D8" s="41" t="n">
        <v>3980121597</v>
      </c>
      <c r="E8" s="41" t="n">
        <v>3499665325</v>
      </c>
    </row>
    <row r="9" customFormat="false" ht="15" hidden="false" customHeight="true" outlineLevel="0" collapsed="false">
      <c r="A9" s="62" t="n">
        <v>2</v>
      </c>
      <c r="B9" s="41" t="s">
        <v>675</v>
      </c>
      <c r="C9" s="41" t="n">
        <v>61.21</v>
      </c>
      <c r="D9" s="41" t="n">
        <v>2107157798</v>
      </c>
      <c r="E9" s="41" t="n">
        <v>1734805863</v>
      </c>
    </row>
    <row r="10" customFormat="false" ht="15" hidden="false" customHeight="true" outlineLevel="0" collapsed="false">
      <c r="A10" s="62" t="n">
        <v>3</v>
      </c>
      <c r="B10" s="41" t="s">
        <v>676</v>
      </c>
      <c r="C10" s="41" t="n">
        <v>61.22</v>
      </c>
      <c r="D10" s="41" t="n">
        <v>1984959803</v>
      </c>
      <c r="E10" s="41" t="n">
        <v>1875360509</v>
      </c>
    </row>
    <row r="11" customFormat="false" ht="15" hidden="false" customHeight="true" outlineLevel="0" collapsed="false">
      <c r="A11" s="62" t="n">
        <v>4</v>
      </c>
      <c r="B11" s="41" t="s">
        <v>677</v>
      </c>
      <c r="C11" s="41" t="n">
        <v>61.23</v>
      </c>
      <c r="D11" s="41" t="n">
        <v>27693411</v>
      </c>
      <c r="E11" s="41" t="n">
        <v>24994978</v>
      </c>
    </row>
    <row r="12" customFormat="false" ht="15" hidden="false" customHeight="true" outlineLevel="0" collapsed="false">
      <c r="A12" s="62" t="n">
        <v>5</v>
      </c>
      <c r="B12" s="41" t="s">
        <v>678</v>
      </c>
      <c r="C12" s="82" t="s">
        <v>679</v>
      </c>
      <c r="D12" s="41" t="n">
        <v>527531066</v>
      </c>
      <c r="E12" s="41" t="n">
        <v>561475255</v>
      </c>
    </row>
    <row r="13" customFormat="false" ht="15" hidden="false" customHeight="true" outlineLevel="0" collapsed="false">
      <c r="A13" s="62" t="n">
        <v>6</v>
      </c>
      <c r="B13" s="41" t="s">
        <v>680</v>
      </c>
      <c r="C13" s="41" t="n">
        <v>61.26</v>
      </c>
      <c r="D13" s="41" t="n">
        <v>265959049</v>
      </c>
      <c r="E13" s="41" t="n">
        <v>210623011</v>
      </c>
    </row>
    <row r="14" customFormat="false" ht="15" hidden="false" customHeight="true" outlineLevel="0" collapsed="false">
      <c r="A14" s="62" t="n">
        <v>7</v>
      </c>
      <c r="B14" s="41" t="s">
        <v>681</v>
      </c>
      <c r="C14" s="41" t="n">
        <v>61.27</v>
      </c>
      <c r="D14" s="41" t="n">
        <v>99953919</v>
      </c>
      <c r="E14" s="41" t="n">
        <v>103306103</v>
      </c>
    </row>
    <row r="15" customFormat="false" ht="15" hidden="false" customHeight="true" outlineLevel="0" collapsed="false">
      <c r="A15" s="62" t="n">
        <v>8</v>
      </c>
      <c r="B15" s="41" t="s">
        <v>682</v>
      </c>
      <c r="C15" s="41" t="n">
        <v>61.28</v>
      </c>
      <c r="D15" s="41" t="n">
        <v>5428648</v>
      </c>
      <c r="E15" s="41" t="n">
        <v>4272274</v>
      </c>
    </row>
    <row r="16" customFormat="false" ht="15" hidden="false" customHeight="true" outlineLevel="0" collapsed="false">
      <c r="A16" s="62"/>
      <c r="B16" s="70" t="s">
        <v>683</v>
      </c>
      <c r="C16" s="41"/>
      <c r="D16" s="70" t="n">
        <v>8998805291</v>
      </c>
      <c r="E16" s="70" t="n">
        <v>8014503318</v>
      </c>
    </row>
    <row r="17" customFormat="false" ht="15" hidden="false" customHeight="true" outlineLevel="0" collapsed="false">
      <c r="A17" s="62"/>
      <c r="B17" s="83" t="s">
        <v>684</v>
      </c>
      <c r="C17" s="41"/>
      <c r="D17" s="41"/>
      <c r="E17" s="41"/>
    </row>
    <row r="18" customFormat="false" ht="15" hidden="false" customHeight="true" outlineLevel="0" collapsed="false">
      <c r="A18" s="62" t="n">
        <v>1</v>
      </c>
      <c r="B18" s="41" t="s">
        <v>685</v>
      </c>
      <c r="C18" s="41" t="n">
        <v>61.3</v>
      </c>
      <c r="D18" s="41" t="n">
        <v>2874907261</v>
      </c>
      <c r="E18" s="41" t="n">
        <v>2744735151</v>
      </c>
    </row>
    <row r="19" customFormat="false" ht="15" hidden="false" customHeight="true" outlineLevel="0" collapsed="false">
      <c r="A19" s="62" t="n">
        <v>2</v>
      </c>
      <c r="B19" s="41" t="s">
        <v>686</v>
      </c>
      <c r="C19" s="41" t="n">
        <v>61.31</v>
      </c>
      <c r="D19" s="41" t="n">
        <v>662800013</v>
      </c>
      <c r="E19" s="41" t="n">
        <v>638961527</v>
      </c>
    </row>
    <row r="20" customFormat="false" ht="15" hidden="false" customHeight="true" outlineLevel="0" collapsed="false">
      <c r="A20" s="62" t="n">
        <v>3</v>
      </c>
      <c r="B20" s="41" t="s">
        <v>687</v>
      </c>
      <c r="C20" s="41" t="n">
        <v>61.33</v>
      </c>
      <c r="D20" s="41" t="n">
        <v>13129060</v>
      </c>
      <c r="E20" s="41" t="n">
        <v>12192499</v>
      </c>
    </row>
    <row r="21" customFormat="false" ht="15" hidden="false" customHeight="true" outlineLevel="0" collapsed="false">
      <c r="A21" s="62" t="n">
        <v>4</v>
      </c>
      <c r="B21" s="41" t="s">
        <v>688</v>
      </c>
      <c r="C21" s="41" t="n">
        <v>61.34</v>
      </c>
      <c r="D21" s="41" t="n">
        <v>1618493442</v>
      </c>
      <c r="E21" s="41" t="n">
        <v>1596899088</v>
      </c>
    </row>
    <row r="22" customFormat="false" ht="15" hidden="false" customHeight="true" outlineLevel="0" collapsed="false">
      <c r="A22" s="62" t="n">
        <v>5</v>
      </c>
      <c r="B22" s="41" t="s">
        <v>689</v>
      </c>
      <c r="C22" s="41" t="n">
        <v>61.38</v>
      </c>
      <c r="D22" s="41" t="n">
        <v>157061129</v>
      </c>
      <c r="E22" s="41" t="n">
        <v>65829594</v>
      </c>
    </row>
    <row r="23" customFormat="false" ht="15" hidden="false" customHeight="true" outlineLevel="0" collapsed="false">
      <c r="A23" s="62" t="n">
        <v>6</v>
      </c>
      <c r="B23" s="41" t="s">
        <v>690</v>
      </c>
      <c r="C23" s="41" t="n">
        <v>61.32</v>
      </c>
      <c r="D23" s="41" t="n">
        <v>0</v>
      </c>
      <c r="E23" s="41" t="n">
        <v>0</v>
      </c>
    </row>
    <row r="24" customFormat="false" ht="15" hidden="false" customHeight="true" outlineLevel="0" collapsed="false">
      <c r="A24" s="62" t="n">
        <v>7</v>
      </c>
      <c r="B24" s="41" t="s">
        <v>691</v>
      </c>
      <c r="C24" s="41" t="n">
        <v>61.39</v>
      </c>
      <c r="D24" s="41" t="n">
        <v>0</v>
      </c>
      <c r="E24" s="41" t="n">
        <v>0</v>
      </c>
    </row>
    <row r="25" customFormat="false" ht="15" hidden="false" customHeight="true" outlineLevel="0" collapsed="false">
      <c r="A25" s="62" t="n">
        <v>8</v>
      </c>
      <c r="B25" s="41" t="s">
        <v>692</v>
      </c>
      <c r="C25" s="41" t="n">
        <v>61.35</v>
      </c>
      <c r="D25" s="41" t="n">
        <v>172630151</v>
      </c>
      <c r="E25" s="41" t="n">
        <v>155009322</v>
      </c>
    </row>
    <row r="26" customFormat="false" ht="15" hidden="false" customHeight="true" outlineLevel="0" collapsed="false">
      <c r="A26" s="62"/>
      <c r="B26" s="70" t="s">
        <v>693</v>
      </c>
      <c r="C26" s="41"/>
      <c r="D26" s="70" t="n">
        <v>5499021056</v>
      </c>
      <c r="E26" s="70" t="n">
        <v>5213627181</v>
      </c>
    </row>
    <row r="27" customFormat="false" ht="15" hidden="false" customHeight="true" outlineLevel="0" collapsed="false">
      <c r="A27" s="62"/>
      <c r="B27" s="70" t="s">
        <v>694</v>
      </c>
      <c r="C27" s="41"/>
      <c r="D27" s="70" t="n">
        <v>14497826347</v>
      </c>
      <c r="E27" s="70" t="n">
        <v>13228130499</v>
      </c>
    </row>
    <row r="28" customFormat="false" ht="15" hidden="false" customHeight="true" outlineLevel="0" collapsed="false">
      <c r="A28" s="62" t="n">
        <v>9</v>
      </c>
      <c r="B28" s="41" t="s">
        <v>695</v>
      </c>
      <c r="C28" s="41" t="n">
        <v>78.83</v>
      </c>
      <c r="D28" s="41" t="n">
        <v>42576951</v>
      </c>
      <c r="E28" s="41" t="n">
        <v>53416011</v>
      </c>
    </row>
    <row r="29" customFormat="false" ht="15" hidden="false" customHeight="true" outlineLevel="0" collapsed="false">
      <c r="A29" s="62"/>
      <c r="B29" s="70" t="s">
        <v>696</v>
      </c>
      <c r="C29" s="41"/>
      <c r="D29" s="70" t="n">
        <v>14455249396</v>
      </c>
      <c r="E29" s="70" t="n">
        <v>13174714488</v>
      </c>
    </row>
    <row r="30" customFormat="false" ht="15" hidden="false" customHeight="true" outlineLevel="0" collapsed="false">
      <c r="A30" s="62"/>
      <c r="B30" s="84" t="s">
        <v>697</v>
      </c>
      <c r="C30" s="41"/>
      <c r="D30" s="41"/>
      <c r="E30" s="41"/>
    </row>
    <row r="31" customFormat="false" ht="15" hidden="false" customHeight="true" outlineLevel="0" collapsed="false">
      <c r="A31" s="62" t="n">
        <v>10</v>
      </c>
      <c r="B31" s="85" t="s">
        <v>698</v>
      </c>
      <c r="C31" s="82"/>
      <c r="D31" s="41" t="n">
        <v>215276548</v>
      </c>
      <c r="E31" s="41" t="n">
        <v>197231318</v>
      </c>
    </row>
    <row r="32" customFormat="false" ht="15" hidden="false" customHeight="true" outlineLevel="0" collapsed="false">
      <c r="A32" s="62" t="n">
        <v>11</v>
      </c>
      <c r="B32" s="85" t="s">
        <v>699</v>
      </c>
      <c r="C32" s="82"/>
      <c r="D32" s="41" t="n">
        <v>3072192</v>
      </c>
      <c r="E32" s="41" t="n">
        <v>2359876</v>
      </c>
    </row>
    <row r="33" customFormat="false" ht="15" hidden="false" customHeight="true" outlineLevel="0" collapsed="false">
      <c r="A33" s="62" t="n">
        <v>12</v>
      </c>
      <c r="B33" s="85" t="s">
        <v>700</v>
      </c>
      <c r="C33" s="41" t="n">
        <v>61.7</v>
      </c>
      <c r="D33" s="41" t="n">
        <v>40729679</v>
      </c>
      <c r="E33" s="41" t="n">
        <v>30917938</v>
      </c>
    </row>
    <row r="34" customFormat="false" ht="15" hidden="false" customHeight="true" outlineLevel="0" collapsed="false">
      <c r="A34" s="62"/>
      <c r="B34" s="84" t="s">
        <v>701</v>
      </c>
      <c r="C34" s="41"/>
      <c r="D34" s="70" t="n">
        <v>259078419</v>
      </c>
      <c r="E34" s="70" t="n">
        <v>230509132</v>
      </c>
    </row>
    <row r="35" customFormat="false" ht="15" hidden="false" customHeight="true" outlineLevel="0" collapsed="false">
      <c r="A35" s="62" t="n">
        <v>13</v>
      </c>
      <c r="B35" s="85" t="s">
        <v>702</v>
      </c>
      <c r="C35" s="41" t="n">
        <v>61.9</v>
      </c>
      <c r="D35" s="41" t="n">
        <v>644409377</v>
      </c>
      <c r="E35" s="41" t="n">
        <v>613763474</v>
      </c>
    </row>
    <row r="36" customFormat="false" ht="15" hidden="false" customHeight="true" outlineLevel="0" collapsed="false">
      <c r="A36" s="62"/>
      <c r="B36" s="84" t="s">
        <v>703</v>
      </c>
      <c r="C36" s="41"/>
      <c r="D36" s="70" t="n">
        <v>903487796</v>
      </c>
      <c r="E36" s="70" t="n">
        <v>844272606</v>
      </c>
    </row>
    <row r="37" customFormat="false" ht="15" hidden="false" customHeight="true" outlineLevel="0" collapsed="false">
      <c r="A37" s="62" t="n">
        <v>14</v>
      </c>
      <c r="B37" s="85" t="s">
        <v>704</v>
      </c>
      <c r="C37" s="41"/>
      <c r="D37" s="70" t="n">
        <v>15358737192</v>
      </c>
      <c r="E37" s="70" t="n">
        <v>14018987094</v>
      </c>
    </row>
    <row r="38" customFormat="false" ht="28.5" hidden="false" customHeight="true" outlineLevel="0" collapsed="false">
      <c r="A38" s="62" t="n">
        <v>15</v>
      </c>
      <c r="B38" s="86" t="s">
        <v>705</v>
      </c>
      <c r="C38" s="41" t="n">
        <v>61.541</v>
      </c>
      <c r="D38" s="41" t="n">
        <v>218348740</v>
      </c>
      <c r="E38" s="41" t="n">
        <v>199591194</v>
      </c>
    </row>
    <row r="39" customFormat="false" ht="12.75" hidden="false" customHeight="false" outlineLevel="0" collapsed="false">
      <c r="A39" s="62"/>
      <c r="B39" s="84" t="s">
        <v>706</v>
      </c>
      <c r="C39" s="41"/>
      <c r="D39" s="70" t="n">
        <v>15140388452</v>
      </c>
      <c r="E39" s="70" t="n">
        <v>13819395900</v>
      </c>
    </row>
  </sheetData>
  <mergeCells count="3">
    <mergeCell ref="A1:E1"/>
    <mergeCell ref="A2:E2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15.28"/>
    <col collapsed="false" customWidth="true" hidden="false" outlineLevel="0" max="4" min="4" style="0" width="14.56"/>
  </cols>
  <sheetData>
    <row r="1" customFormat="false" ht="30" hidden="false" customHeight="true" outlineLevel="0" collapsed="false">
      <c r="A1" s="29" t="s">
        <v>566</v>
      </c>
      <c r="B1" s="29"/>
      <c r="C1" s="29"/>
      <c r="D1" s="29"/>
    </row>
    <row r="2" customFormat="false" ht="12.75" hidden="false" customHeight="false" outlineLevel="0" collapsed="false">
      <c r="A2" s="87"/>
      <c r="B2" s="87"/>
      <c r="C2" s="87"/>
      <c r="D2" s="87"/>
    </row>
    <row r="3" customFormat="false" ht="24.95" hidden="false" customHeight="true" outlineLevel="0" collapsed="false">
      <c r="A3" s="88" t="s">
        <v>707</v>
      </c>
      <c r="B3" s="88"/>
      <c r="C3" s="88"/>
      <c r="D3" s="88"/>
    </row>
    <row r="4" customFormat="false" ht="24.95" hidden="false" customHeight="true" outlineLevel="0" collapsed="false">
      <c r="A4" s="28"/>
      <c r="C4" s="61" t="s">
        <v>708</v>
      </c>
      <c r="D4" s="61"/>
    </row>
    <row r="5" customFormat="false" ht="20.25" hidden="false" customHeight="true" outlineLevel="0" collapsed="false">
      <c r="A5" s="34" t="s">
        <v>669</v>
      </c>
      <c r="B5" s="34" t="s">
        <v>569</v>
      </c>
      <c r="C5" s="34" t="s">
        <v>709</v>
      </c>
      <c r="D5" s="34" t="s">
        <v>710</v>
      </c>
    </row>
    <row r="6" customFormat="false" ht="20.25" hidden="false" customHeight="true" outlineLevel="0" collapsed="false">
      <c r="A6" s="34"/>
      <c r="B6" s="34"/>
      <c r="C6" s="89" t="s">
        <v>573</v>
      </c>
      <c r="D6" s="89"/>
    </row>
    <row r="7" customFormat="false" ht="20.1" hidden="false" customHeight="true" outlineLevel="0" collapsed="false">
      <c r="A7" s="41"/>
      <c r="B7" s="70" t="s">
        <v>711</v>
      </c>
      <c r="C7" s="41"/>
      <c r="D7" s="41"/>
    </row>
    <row r="8" customFormat="false" ht="20.1" hidden="false" customHeight="true" outlineLevel="0" collapsed="false">
      <c r="A8" s="41" t="n">
        <v>1</v>
      </c>
      <c r="B8" s="41" t="s">
        <v>712</v>
      </c>
      <c r="C8" s="41" t="n">
        <v>700181331</v>
      </c>
      <c r="D8" s="41" t="n">
        <v>586759285</v>
      </c>
    </row>
    <row r="9" customFormat="false" ht="20.1" hidden="false" customHeight="true" outlineLevel="0" collapsed="false">
      <c r="A9" s="41" t="n">
        <v>2</v>
      </c>
      <c r="B9" s="41" t="s">
        <v>713</v>
      </c>
      <c r="C9" s="41" t="n">
        <v>13917898607</v>
      </c>
      <c r="D9" s="41" t="n">
        <v>12501076084</v>
      </c>
    </row>
    <row r="10" customFormat="false" ht="20.1" hidden="false" customHeight="true" outlineLevel="0" collapsed="false">
      <c r="A10" s="41" t="n">
        <v>3</v>
      </c>
      <c r="B10" s="41" t="s">
        <v>714</v>
      </c>
      <c r="C10" s="41" t="n">
        <v>5200469</v>
      </c>
      <c r="D10" s="41" t="n">
        <v>161069134</v>
      </c>
    </row>
    <row r="11" customFormat="false" ht="20.1" hidden="false" customHeight="true" outlineLevel="0" collapsed="false">
      <c r="A11" s="41" t="n">
        <v>4</v>
      </c>
      <c r="B11" s="41" t="s">
        <v>715</v>
      </c>
      <c r="C11" s="41" t="n">
        <v>17166339</v>
      </c>
      <c r="D11" s="41" t="n">
        <v>22672905</v>
      </c>
    </row>
    <row r="12" customFormat="false" ht="20.1" hidden="false" customHeight="true" outlineLevel="0" collapsed="false">
      <c r="A12" s="41" t="n">
        <v>5</v>
      </c>
      <c r="B12" s="41" t="s">
        <v>716</v>
      </c>
      <c r="C12" s="41" t="n">
        <v>-142620399</v>
      </c>
      <c r="D12" s="41" t="n">
        <v>-43446909</v>
      </c>
    </row>
    <row r="13" customFormat="false" ht="20.1" hidden="false" customHeight="true" outlineLevel="0" collapsed="false">
      <c r="A13" s="41" t="n">
        <v>6</v>
      </c>
      <c r="B13" s="41" t="s">
        <v>695</v>
      </c>
      <c r="C13" s="41" t="n">
        <v>42576951</v>
      </c>
      <c r="D13" s="41" t="n">
        <v>53416011</v>
      </c>
    </row>
    <row r="14" customFormat="false" ht="20.1" hidden="false" customHeight="true" outlineLevel="0" collapsed="false">
      <c r="A14" s="41"/>
      <c r="B14" s="70" t="s">
        <v>565</v>
      </c>
      <c r="C14" s="70" t="n">
        <v>14455249396</v>
      </c>
      <c r="D14" s="70" t="n">
        <v>13174714488</v>
      </c>
    </row>
    <row r="15" customFormat="false" ht="20.1" hidden="false" customHeight="true" outlineLevel="0" collapsed="false">
      <c r="A15" s="41" t="n">
        <v>7</v>
      </c>
      <c r="B15" s="41" t="s">
        <v>717</v>
      </c>
      <c r="C15" s="41" t="n">
        <v>3072192</v>
      </c>
      <c r="D15" s="41" t="n">
        <v>197231318</v>
      </c>
    </row>
    <row r="16" customFormat="false" ht="20.1" hidden="false" customHeight="true" outlineLevel="0" collapsed="false">
      <c r="A16" s="41" t="n">
        <v>8</v>
      </c>
      <c r="B16" s="41" t="s">
        <v>718</v>
      </c>
      <c r="C16" s="41" t="n">
        <v>215276548</v>
      </c>
      <c r="D16" s="41" t="n">
        <v>2359876</v>
      </c>
    </row>
    <row r="17" customFormat="false" ht="20.1" hidden="false" customHeight="true" outlineLevel="0" collapsed="false">
      <c r="A17" s="41"/>
      <c r="B17" s="70" t="s">
        <v>565</v>
      </c>
      <c r="C17" s="70" t="n">
        <v>218348740</v>
      </c>
      <c r="D17" s="70" t="n">
        <v>199591194</v>
      </c>
    </row>
    <row r="18" customFormat="false" ht="20.1" hidden="false" customHeight="true" outlineLevel="0" collapsed="false">
      <c r="A18" s="41" t="n">
        <v>9</v>
      </c>
      <c r="B18" s="41" t="s">
        <v>719</v>
      </c>
      <c r="C18" s="41" t="n">
        <v>40729679</v>
      </c>
      <c r="D18" s="41" t="n">
        <v>30917938</v>
      </c>
    </row>
    <row r="19" customFormat="false" ht="20.1" hidden="false" customHeight="true" outlineLevel="0" collapsed="false">
      <c r="A19" s="41" t="n">
        <v>10</v>
      </c>
      <c r="B19" s="76" t="s">
        <v>720</v>
      </c>
      <c r="C19" s="76" t="n">
        <v>644409377</v>
      </c>
      <c r="D19" s="41" t="n">
        <v>613763474</v>
      </c>
    </row>
    <row r="20" customFormat="false" ht="20.1" hidden="false" customHeight="true" outlineLevel="0" collapsed="false">
      <c r="A20" s="41" t="n">
        <v>11</v>
      </c>
      <c r="B20" s="41" t="s">
        <v>721</v>
      </c>
      <c r="C20" s="70" t="n">
        <v>15358737192</v>
      </c>
      <c r="D20" s="70" t="n">
        <v>14018987094</v>
      </c>
    </row>
    <row r="21" customFormat="false" ht="20.1" hidden="false" customHeight="true" outlineLevel="0" collapsed="false">
      <c r="A21" s="41"/>
      <c r="B21" s="70" t="s">
        <v>722</v>
      </c>
      <c r="C21" s="41"/>
      <c r="D21" s="41"/>
    </row>
    <row r="22" customFormat="false" ht="20.1" hidden="false" customHeight="true" outlineLevel="0" collapsed="false">
      <c r="A22" s="41" t="n">
        <v>12</v>
      </c>
      <c r="B22" s="41" t="s">
        <v>723</v>
      </c>
      <c r="C22" s="41" t="n">
        <v>218348740</v>
      </c>
      <c r="D22" s="41" t="n">
        <v>199591194</v>
      </c>
    </row>
    <row r="23" customFormat="false" ht="22.5" hidden="false" customHeight="true" outlineLevel="0" collapsed="false">
      <c r="A23" s="41"/>
      <c r="B23" s="70" t="s">
        <v>706</v>
      </c>
      <c r="C23" s="70" t="n">
        <v>15140388452</v>
      </c>
      <c r="D23" s="70" t="n">
        <v>13819395900</v>
      </c>
    </row>
  </sheetData>
  <mergeCells count="4">
    <mergeCell ref="A1:D1"/>
    <mergeCell ref="A3:D3"/>
    <mergeCell ref="C4:D4"/>
    <mergeCell ref="C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60" width="25.85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1.13"/>
    <col collapsed="false" customWidth="true" hidden="false" outlineLevel="0" max="9" min="9" style="0" width="12.42"/>
  </cols>
  <sheetData>
    <row r="1" customFormat="false" ht="21" hidden="false" customHeight="true" outlineLevel="0" collapsed="false">
      <c r="A1" s="32" t="s">
        <v>631</v>
      </c>
      <c r="B1" s="32"/>
      <c r="C1" s="32"/>
      <c r="D1" s="32"/>
      <c r="E1" s="32"/>
      <c r="F1" s="32"/>
      <c r="G1" s="32"/>
      <c r="H1" s="32"/>
      <c r="I1" s="32"/>
    </row>
    <row r="2" customFormat="false" ht="20.1" hidden="false" customHeight="true" outlineLevel="0" collapsed="false">
      <c r="E2" s="32"/>
      <c r="F2" s="32"/>
      <c r="G2" s="32"/>
      <c r="H2" s="32"/>
      <c r="I2" s="32"/>
    </row>
    <row r="3" customFormat="false" ht="27" hidden="false" customHeight="true" outlineLevel="0" collapsed="false">
      <c r="A3" s="90" t="s">
        <v>724</v>
      </c>
      <c r="B3" s="90"/>
      <c r="C3" s="90"/>
      <c r="D3" s="90"/>
      <c r="E3" s="90"/>
      <c r="F3" s="90"/>
      <c r="G3" s="90"/>
      <c r="H3" s="90"/>
      <c r="I3" s="90"/>
    </row>
    <row r="4" customFormat="false" ht="27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</row>
    <row r="5" customFormat="false" ht="15.75" hidden="false" customHeight="true" outlineLevel="0" collapsed="false">
      <c r="A5" s="34" t="s">
        <v>725</v>
      </c>
      <c r="B5" s="34"/>
      <c r="C5" s="34"/>
      <c r="D5" s="34"/>
      <c r="E5" s="34" t="s">
        <v>569</v>
      </c>
      <c r="F5" s="34" t="s">
        <v>726</v>
      </c>
      <c r="G5" s="34"/>
      <c r="H5" s="34"/>
      <c r="I5" s="34"/>
    </row>
    <row r="6" customFormat="false" ht="48.75" hidden="false" customHeight="true" outlineLevel="0" collapsed="false">
      <c r="A6" s="34" t="s">
        <v>727</v>
      </c>
      <c r="B6" s="34" t="s">
        <v>728</v>
      </c>
      <c r="C6" s="34" t="s">
        <v>729</v>
      </c>
      <c r="D6" s="92" t="s">
        <v>730</v>
      </c>
      <c r="E6" s="34"/>
      <c r="F6" s="34" t="s">
        <v>727</v>
      </c>
      <c r="G6" s="34" t="s">
        <v>731</v>
      </c>
      <c r="H6" s="34" t="s">
        <v>729</v>
      </c>
      <c r="I6" s="92" t="s">
        <v>730</v>
      </c>
    </row>
    <row r="7" customFormat="false" ht="15" hidden="false" customHeight="true" outlineLevel="0" collapsed="false">
      <c r="A7" s="41"/>
      <c r="B7" s="41"/>
      <c r="C7" s="41"/>
      <c r="D7" s="41"/>
      <c r="E7" s="93" t="s">
        <v>732</v>
      </c>
      <c r="F7" s="41"/>
      <c r="G7" s="41"/>
      <c r="H7" s="41"/>
      <c r="I7" s="41"/>
    </row>
    <row r="8" customFormat="false" ht="15" hidden="false" customHeight="true" outlineLevel="0" collapsed="false">
      <c r="A8" s="46" t="n">
        <v>3046000</v>
      </c>
      <c r="B8" s="94" t="n">
        <v>1650.50361763</v>
      </c>
      <c r="C8" s="94" t="n">
        <v>37.0949056603774</v>
      </c>
      <c r="D8" s="94" t="n">
        <v>2.12036210500723</v>
      </c>
      <c r="E8" s="63" t="s">
        <v>674</v>
      </c>
      <c r="F8" s="41" t="n">
        <v>3069776</v>
      </c>
      <c r="G8" s="94" t="n">
        <v>1835.37</v>
      </c>
      <c r="H8" s="95" t="n">
        <v>0.340229233053604</v>
      </c>
      <c r="I8" s="94" t="n">
        <v>2.16856633648801</v>
      </c>
    </row>
    <row r="9" customFormat="false" ht="15" hidden="false" customHeight="true" outlineLevel="0" collapsed="false">
      <c r="A9" s="46" t="n">
        <v>255626</v>
      </c>
      <c r="B9" s="94" t="n">
        <v>299.354603788</v>
      </c>
      <c r="C9" s="94" t="n">
        <v>6.08415094339623</v>
      </c>
      <c r="D9" s="94" t="n">
        <v>5.79515344360153</v>
      </c>
      <c r="E9" s="63" t="s">
        <v>675</v>
      </c>
      <c r="F9" s="41" t="n">
        <v>274700</v>
      </c>
      <c r="G9" s="94" t="n">
        <v>358.42</v>
      </c>
      <c r="H9" s="95" t="n">
        <v>0.0664416230575159</v>
      </c>
      <c r="I9" s="94" t="n">
        <v>5.87901846437141</v>
      </c>
    </row>
    <row r="10" customFormat="false" ht="15" hidden="false" customHeight="true" outlineLevel="0" collapsed="false">
      <c r="A10" s="46" t="n">
        <v>49939</v>
      </c>
      <c r="B10" s="94" t="n">
        <v>487.322832923</v>
      </c>
      <c r="C10" s="94" t="n">
        <v>9.89264150943396</v>
      </c>
      <c r="D10" s="94" t="n">
        <v>3.84829189667031</v>
      </c>
      <c r="E10" s="63" t="s">
        <v>676</v>
      </c>
      <c r="F10" s="41" t="n">
        <v>54784</v>
      </c>
      <c r="G10" s="94" t="n">
        <v>535.63</v>
      </c>
      <c r="H10" s="95" t="n">
        <v>0.099291687289485</v>
      </c>
      <c r="I10" s="94" t="n">
        <v>3.70584135130594</v>
      </c>
    </row>
    <row r="11" customFormat="false" ht="15" hidden="false" customHeight="true" outlineLevel="0" collapsed="false">
      <c r="A11" s="46" t="n">
        <v>6356</v>
      </c>
      <c r="B11" s="94" t="n">
        <v>13.873563143</v>
      </c>
      <c r="C11" s="94" t="n">
        <v>0.51433962264151</v>
      </c>
      <c r="D11" s="94" t="n">
        <v>1.80162642735449</v>
      </c>
      <c r="E11" s="63" t="s">
        <v>677</v>
      </c>
      <c r="F11" s="41" t="n">
        <v>6235</v>
      </c>
      <c r="G11" s="94" t="n">
        <v>13.99</v>
      </c>
      <c r="H11" s="95" t="n">
        <v>0.00259337734103746</v>
      </c>
      <c r="I11" s="94" t="n">
        <v>1.97951472480343</v>
      </c>
    </row>
    <row r="12" customFormat="false" ht="15" hidden="false" customHeight="true" outlineLevel="0" collapsed="false">
      <c r="A12" s="46" t="n">
        <v>337116</v>
      </c>
      <c r="B12" s="94" t="n">
        <v>1920.240743203</v>
      </c>
      <c r="C12" s="94" t="n">
        <v>42.9694339622642</v>
      </c>
      <c r="D12" s="94" t="n">
        <v>0.292398365667134</v>
      </c>
      <c r="E12" s="63" t="s">
        <v>678</v>
      </c>
      <c r="F12" s="41" t="n">
        <v>356893</v>
      </c>
      <c r="G12" s="94" t="n">
        <v>2484.71</v>
      </c>
      <c r="H12" s="95" t="n">
        <v>0.460599757902015</v>
      </c>
      <c r="I12" s="94" t="n">
        <v>0.212310919986638</v>
      </c>
    </row>
    <row r="13" customFormat="false" ht="15" hidden="false" customHeight="true" outlineLevel="0" collapsed="false">
      <c r="A13" s="46" t="n">
        <v>19703</v>
      </c>
      <c r="B13" s="94" t="n">
        <v>119.041081502</v>
      </c>
      <c r="C13" s="94" t="n">
        <v>2.78283018867925</v>
      </c>
      <c r="D13" s="94" t="n">
        <v>1.76933045585999</v>
      </c>
      <c r="E13" s="63" t="s">
        <v>680</v>
      </c>
      <c r="F13" s="41" t="n">
        <v>22836</v>
      </c>
      <c r="G13" s="94" t="n">
        <v>143.06</v>
      </c>
      <c r="H13" s="95" t="n">
        <v>0.0265195541393009</v>
      </c>
      <c r="I13" s="94" t="n">
        <v>1.85907345868866</v>
      </c>
    </row>
    <row r="14" customFormat="false" ht="15" hidden="false" customHeight="true" outlineLevel="0" collapsed="false">
      <c r="A14" s="46" t="n">
        <v>19170</v>
      </c>
      <c r="B14" s="94" t="n">
        <v>24.623084603</v>
      </c>
      <c r="C14" s="94" t="n">
        <v>0.647169811320755</v>
      </c>
      <c r="D14" s="94" t="n">
        <v>4.19549803225764</v>
      </c>
      <c r="E14" s="63" t="s">
        <v>681</v>
      </c>
      <c r="F14" s="41" t="n">
        <v>18866</v>
      </c>
      <c r="G14" s="94" t="n">
        <v>22.77</v>
      </c>
      <c r="H14" s="95" t="n">
        <v>0.00422095797394017</v>
      </c>
      <c r="I14" s="94" t="n">
        <v>4.38971976284585</v>
      </c>
    </row>
    <row r="15" customFormat="false" ht="15" hidden="false" customHeight="true" outlineLevel="0" collapsed="false">
      <c r="A15" s="46" t="n">
        <v>51</v>
      </c>
      <c r="B15" s="94" t="n">
        <v>0.659789755</v>
      </c>
      <c r="C15" s="94" t="n">
        <v>0.0139622641509434</v>
      </c>
      <c r="D15" s="94" t="n">
        <v>6.47520512045538</v>
      </c>
      <c r="E15" s="63" t="s">
        <v>733</v>
      </c>
      <c r="F15" s="41" t="n">
        <v>127</v>
      </c>
      <c r="G15" s="94" t="n">
        <v>0.56</v>
      </c>
      <c r="H15" s="95" t="n">
        <v>0.000103809243100856</v>
      </c>
      <c r="I15" s="94" t="n">
        <v>9.69401428571429</v>
      </c>
    </row>
    <row r="16" customFormat="false" ht="15" hidden="false" customHeight="true" outlineLevel="0" collapsed="false">
      <c r="A16" s="47" t="n">
        <v>3733961</v>
      </c>
      <c r="B16" s="96" t="n">
        <v>4515.619316547</v>
      </c>
      <c r="C16" s="96" t="n">
        <v>99.9994339622642</v>
      </c>
      <c r="D16" s="96" t="n">
        <v>1.77484033887261</v>
      </c>
      <c r="E16" s="64" t="s">
        <v>683</v>
      </c>
      <c r="F16" s="70" t="n">
        <v>3804217</v>
      </c>
      <c r="G16" s="96" t="n">
        <v>5394.51</v>
      </c>
      <c r="H16" s="97" t="n">
        <v>1</v>
      </c>
      <c r="I16" s="96" t="n">
        <v>1.66814136798338</v>
      </c>
    </row>
    <row r="17" customFormat="false" ht="15" hidden="false" customHeight="true" outlineLevel="0" collapsed="false">
      <c r="A17" s="46"/>
      <c r="B17" s="94"/>
      <c r="C17" s="94"/>
      <c r="D17" s="94"/>
      <c r="E17" s="98" t="s">
        <v>734</v>
      </c>
      <c r="F17" s="41"/>
      <c r="G17" s="46"/>
      <c r="H17" s="99"/>
      <c r="I17" s="94"/>
    </row>
    <row r="18" customFormat="false" ht="15" hidden="false" customHeight="true" outlineLevel="0" collapsed="false">
      <c r="A18" s="46" t="n">
        <v>555</v>
      </c>
      <c r="B18" s="94" t="n">
        <v>509.718906</v>
      </c>
      <c r="C18" s="94" t="n">
        <v>45.1716666666667</v>
      </c>
      <c r="D18" s="94" t="n">
        <v>5.38480154196988</v>
      </c>
      <c r="E18" s="63" t="s">
        <v>685</v>
      </c>
      <c r="F18" s="39" t="n">
        <v>561</v>
      </c>
      <c r="G18" s="100" t="n">
        <v>647.21</v>
      </c>
      <c r="H18" s="95" t="n">
        <v>0.429201427112485</v>
      </c>
      <c r="I18" s="100" t="n">
        <v>4.44200068138626</v>
      </c>
    </row>
    <row r="19" customFormat="false" ht="15" hidden="false" customHeight="true" outlineLevel="0" collapsed="false">
      <c r="A19" s="46" t="n">
        <v>233</v>
      </c>
      <c r="B19" s="94" t="n">
        <v>119.19166</v>
      </c>
      <c r="C19" s="94" t="n">
        <v>6.905</v>
      </c>
      <c r="D19" s="94" t="n">
        <v>5.36079057041407</v>
      </c>
      <c r="E19" s="63" t="s">
        <v>686</v>
      </c>
      <c r="F19" s="39" t="n">
        <v>252</v>
      </c>
      <c r="G19" s="100" t="n">
        <v>122.39</v>
      </c>
      <c r="H19" s="95" t="n">
        <v>0.0811637067787843</v>
      </c>
      <c r="I19" s="100" t="n">
        <v>5.41547522673421</v>
      </c>
    </row>
    <row r="20" customFormat="false" ht="15" hidden="false" customHeight="true" outlineLevel="0" collapsed="false">
      <c r="A20" s="46" t="n">
        <v>110</v>
      </c>
      <c r="B20" s="94" t="n">
        <v>9.412421</v>
      </c>
      <c r="C20" s="94" t="n">
        <v>1.04</v>
      </c>
      <c r="D20" s="94" t="n">
        <v>1.29536269149032</v>
      </c>
      <c r="E20" s="63" t="s">
        <v>687</v>
      </c>
      <c r="F20" s="39" t="n">
        <v>118</v>
      </c>
      <c r="G20" s="100" t="n">
        <v>12.16</v>
      </c>
      <c r="H20" s="95" t="n">
        <v>0.00806398132551693</v>
      </c>
      <c r="I20" s="100" t="n">
        <v>1.07969243421053</v>
      </c>
    </row>
    <row r="21" customFormat="false" ht="15" hidden="false" customHeight="true" outlineLevel="0" collapsed="false">
      <c r="A21" s="46" t="n">
        <v>11</v>
      </c>
      <c r="B21" s="94" t="n">
        <v>343.649253</v>
      </c>
      <c r="C21" s="94" t="n">
        <v>25.3216666666667</v>
      </c>
      <c r="D21" s="94" t="n">
        <v>4.64688653928196</v>
      </c>
      <c r="E21" s="63" t="s">
        <v>688</v>
      </c>
      <c r="F21" s="39" t="n">
        <v>11</v>
      </c>
      <c r="G21" s="100" t="n">
        <v>343.59</v>
      </c>
      <c r="H21" s="95" t="n">
        <v>0.227853893390984</v>
      </c>
      <c r="I21" s="100" t="n">
        <v>4.71053709944993</v>
      </c>
    </row>
    <row r="22" customFormat="false" ht="15" hidden="false" customHeight="true" outlineLevel="0" collapsed="false">
      <c r="A22" s="46" t="n">
        <v>3</v>
      </c>
      <c r="B22" s="94" t="n">
        <v>325.814871</v>
      </c>
      <c r="C22" s="94" t="n">
        <v>18.7766666666667</v>
      </c>
      <c r="D22" s="94" t="n">
        <v>0.202046007899989</v>
      </c>
      <c r="E22" s="63" t="s">
        <v>689</v>
      </c>
      <c r="F22" s="39" t="n">
        <v>3</v>
      </c>
      <c r="G22" s="100" t="n">
        <v>330.85</v>
      </c>
      <c r="H22" s="95" t="n">
        <v>0.219405281377243</v>
      </c>
      <c r="I22" s="100" t="n">
        <v>0.474720051382802</v>
      </c>
    </row>
    <row r="23" customFormat="false" ht="15" hidden="false" customHeight="true" outlineLevel="0" collapsed="false">
      <c r="A23" s="46" t="n">
        <v>0</v>
      </c>
      <c r="B23" s="94" t="n">
        <v>0</v>
      </c>
      <c r="C23" s="94" t="n">
        <v>0</v>
      </c>
      <c r="D23" s="94"/>
      <c r="E23" s="63" t="s">
        <v>691</v>
      </c>
      <c r="F23" s="39" t="n">
        <v>0</v>
      </c>
      <c r="G23" s="100" t="n">
        <v>0</v>
      </c>
      <c r="H23" s="95" t="n">
        <v>0</v>
      </c>
      <c r="I23" s="100" t="n">
        <v>0</v>
      </c>
    </row>
    <row r="24" customFormat="false" ht="15" hidden="false" customHeight="true" outlineLevel="0" collapsed="false">
      <c r="A24" s="46" t="n">
        <v>36</v>
      </c>
      <c r="B24" s="94" t="n">
        <v>44.455409</v>
      </c>
      <c r="C24" s="94" t="n">
        <v>2.785</v>
      </c>
      <c r="D24" s="94" t="n">
        <v>3.4868495305037</v>
      </c>
      <c r="E24" s="63" t="s">
        <v>735</v>
      </c>
      <c r="F24" s="39" t="n">
        <v>37</v>
      </c>
      <c r="G24" s="100" t="n">
        <v>51.74</v>
      </c>
      <c r="H24" s="95" t="n">
        <v>0.0343117100149873</v>
      </c>
      <c r="I24" s="100" t="n">
        <v>3.33649306146115</v>
      </c>
    </row>
    <row r="25" customFormat="false" ht="15" hidden="false" customHeight="true" outlineLevel="0" collapsed="false">
      <c r="A25" s="47" t="n">
        <v>948</v>
      </c>
      <c r="B25" s="96" t="n">
        <v>1352.24252</v>
      </c>
      <c r="C25" s="96" t="n">
        <v>100</v>
      </c>
      <c r="D25" s="96" t="n">
        <v>3.85554152002261</v>
      </c>
      <c r="E25" s="64" t="s">
        <v>693</v>
      </c>
      <c r="F25" s="70" t="n">
        <v>982</v>
      </c>
      <c r="G25" s="96" t="n">
        <v>1507.94</v>
      </c>
      <c r="H25" s="101" t="n">
        <v>1</v>
      </c>
      <c r="I25" s="96" t="n">
        <v>3.64671078159609</v>
      </c>
    </row>
    <row r="26" customFormat="false" ht="15" hidden="false" customHeight="true" outlineLevel="0" collapsed="false">
      <c r="A26" s="47" t="n">
        <v>3734909</v>
      </c>
      <c r="B26" s="96" t="n">
        <v>5867.861836547</v>
      </c>
      <c r="C26" s="96" t="n">
        <v>99.9997169811321</v>
      </c>
      <c r="D26" s="96" t="n">
        <v>2.2543357133276</v>
      </c>
      <c r="E26" s="64" t="s">
        <v>694</v>
      </c>
      <c r="F26" s="70" t="n">
        <v>3805199</v>
      </c>
      <c r="G26" s="96" t="n">
        <v>6902.45</v>
      </c>
      <c r="H26" s="101" t="n">
        <v>1</v>
      </c>
      <c r="I26" s="96" t="n">
        <v>2.10038846308195</v>
      </c>
    </row>
  </sheetData>
  <mergeCells count="7">
    <mergeCell ref="A1:I1"/>
    <mergeCell ref="E2:I2"/>
    <mergeCell ref="A3:I3"/>
    <mergeCell ref="A4:I4"/>
    <mergeCell ref="A5:D5"/>
    <mergeCell ref="E5:E6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85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2.28"/>
  </cols>
  <sheetData>
    <row r="1" customFormat="false" ht="30" hidden="false" customHeight="true" outlineLevel="0" collapsed="false">
      <c r="A1" s="29" t="s">
        <v>566</v>
      </c>
      <c r="B1" s="29"/>
      <c r="C1" s="29"/>
      <c r="D1" s="29"/>
      <c r="E1" s="29"/>
    </row>
    <row r="2" customFormat="false" ht="24.95" hidden="false" customHeight="true" outlineLevel="0" collapsed="false">
      <c r="A2" s="32" t="s">
        <v>736</v>
      </c>
      <c r="B2" s="32"/>
      <c r="C2" s="32"/>
      <c r="D2" s="32"/>
      <c r="E2" s="32"/>
    </row>
    <row r="3" customFormat="false" ht="24.95" hidden="false" customHeight="true" outlineLevel="0" collapsed="false">
      <c r="A3" s="28"/>
      <c r="E3" s="102" t="s">
        <v>737</v>
      </c>
    </row>
    <row r="4" customFormat="false" ht="24.95" hidden="false" customHeight="true" outlineLevel="0" collapsed="false">
      <c r="A4" s="28"/>
      <c r="D4" s="102"/>
    </row>
    <row r="5" customFormat="false" ht="24.95" hidden="false" customHeight="true" outlineLevel="0" collapsed="false">
      <c r="A5" s="34" t="s">
        <v>669</v>
      </c>
      <c r="B5" s="34" t="s">
        <v>569</v>
      </c>
      <c r="C5" s="34" t="s">
        <v>670</v>
      </c>
      <c r="D5" s="34" t="s">
        <v>738</v>
      </c>
      <c r="E5" s="34" t="s">
        <v>739</v>
      </c>
    </row>
    <row r="6" customFormat="false" ht="24.95" hidden="false" customHeight="true" outlineLevel="0" collapsed="false">
      <c r="A6" s="37"/>
      <c r="B6" s="37"/>
      <c r="C6" s="37"/>
      <c r="D6" s="34" t="s">
        <v>573</v>
      </c>
      <c r="E6" s="34"/>
    </row>
    <row r="7" customFormat="false" ht="35.1" hidden="false" customHeight="true" outlineLevel="0" collapsed="false">
      <c r="A7" s="103" t="n">
        <v>1</v>
      </c>
      <c r="B7" s="38" t="s">
        <v>740</v>
      </c>
      <c r="C7" s="104" t="n">
        <v>63.11</v>
      </c>
      <c r="D7" s="41" t="n">
        <v>3735000000</v>
      </c>
      <c r="E7" s="41" t="n">
        <v>0</v>
      </c>
    </row>
    <row r="8" customFormat="false" ht="35.1" hidden="false" customHeight="true" outlineLevel="0" collapsed="false">
      <c r="A8" s="103" t="n">
        <v>2</v>
      </c>
      <c r="B8" s="38" t="s">
        <v>741</v>
      </c>
      <c r="C8" s="104" t="n">
        <v>63.12</v>
      </c>
      <c r="D8" s="41" t="n">
        <v>0</v>
      </c>
      <c r="E8" s="41" t="n">
        <v>0</v>
      </c>
    </row>
    <row r="9" customFormat="false" ht="35.1" hidden="false" customHeight="true" outlineLevel="0" collapsed="false">
      <c r="A9" s="103" t="n">
        <v>3</v>
      </c>
      <c r="B9" s="38" t="s">
        <v>742</v>
      </c>
      <c r="C9" s="104" t="n">
        <v>63.13</v>
      </c>
      <c r="D9" s="41" t="n">
        <v>1687700000</v>
      </c>
      <c r="E9" s="41" t="n">
        <v>0</v>
      </c>
    </row>
    <row r="10" customFormat="false" ht="35.1" hidden="false" customHeight="true" outlineLevel="0" collapsed="false">
      <c r="A10" s="41"/>
      <c r="B10" s="35" t="s">
        <v>565</v>
      </c>
      <c r="C10" s="104"/>
      <c r="D10" s="70" t="n">
        <v>5422700000</v>
      </c>
      <c r="E10" s="70" t="n">
        <v>0</v>
      </c>
    </row>
  </sheetData>
  <mergeCells count="3">
    <mergeCell ref="A1:E1"/>
    <mergeCell ref="A2:E2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7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56"/>
  </cols>
  <sheetData>
    <row r="1" customFormat="false" ht="30" hidden="false" customHeight="true" outlineLevel="0" collapsed="false">
      <c r="A1" s="29" t="s">
        <v>743</v>
      </c>
      <c r="B1" s="29"/>
      <c r="C1" s="29"/>
      <c r="D1" s="29"/>
      <c r="E1" s="29"/>
    </row>
    <row r="3" customFormat="false" ht="24.95" hidden="false" customHeight="true" outlineLevel="0" collapsed="false">
      <c r="A3" s="32" t="s">
        <v>744</v>
      </c>
      <c r="B3" s="32"/>
      <c r="C3" s="32"/>
      <c r="D3" s="32"/>
      <c r="E3" s="32"/>
    </row>
    <row r="4" customFormat="false" ht="24.95" hidden="false" customHeight="true" outlineLevel="0" collapsed="false">
      <c r="A4" s="28"/>
      <c r="E4" s="58" t="s">
        <v>745</v>
      </c>
    </row>
    <row r="5" customFormat="false" ht="12.75" hidden="false" customHeight="false" outlineLevel="0" collapsed="false">
      <c r="A5" s="34" t="s">
        <v>669</v>
      </c>
      <c r="B5" s="34" t="s">
        <v>569</v>
      </c>
      <c r="C5" s="34" t="s">
        <v>670</v>
      </c>
      <c r="D5" s="34" t="s">
        <v>709</v>
      </c>
      <c r="E5" s="34" t="s">
        <v>710</v>
      </c>
    </row>
    <row r="6" customFormat="false" ht="12.75" hidden="false" customHeight="true" outlineLevel="0" collapsed="false">
      <c r="A6" s="34"/>
      <c r="B6" s="34"/>
      <c r="C6" s="34"/>
      <c r="D6" s="89" t="s">
        <v>573</v>
      </c>
      <c r="E6" s="89"/>
    </row>
    <row r="7" customFormat="false" ht="35.1" hidden="false" customHeight="true" outlineLevel="0" collapsed="false">
      <c r="A7" s="105" t="n">
        <v>1</v>
      </c>
      <c r="B7" s="38" t="s">
        <v>746</v>
      </c>
      <c r="C7" s="77" t="s">
        <v>747</v>
      </c>
      <c r="D7" s="41" t="n">
        <v>766424</v>
      </c>
      <c r="E7" s="41" t="n">
        <v>853593</v>
      </c>
    </row>
    <row r="8" customFormat="false" ht="35.1" hidden="false" customHeight="true" outlineLevel="0" collapsed="false">
      <c r="A8" s="105" t="n">
        <v>2</v>
      </c>
      <c r="B8" s="38" t="s">
        <v>748</v>
      </c>
      <c r="C8" s="41" t="n">
        <v>62.25</v>
      </c>
      <c r="D8" s="41" t="n">
        <v>178419935</v>
      </c>
      <c r="E8" s="41" t="n">
        <v>200729133</v>
      </c>
    </row>
    <row r="9" customFormat="false" ht="35.1" hidden="false" customHeight="true" outlineLevel="0" collapsed="false">
      <c r="A9" s="105" t="n">
        <v>3</v>
      </c>
      <c r="B9" s="38" t="s">
        <v>749</v>
      </c>
      <c r="C9" s="41" t="n">
        <v>62.3</v>
      </c>
      <c r="D9" s="41" t="n">
        <v>6247134</v>
      </c>
      <c r="E9" s="41" t="n">
        <v>1584154</v>
      </c>
    </row>
    <row r="10" customFormat="false" ht="35.1" hidden="false" customHeight="true" outlineLevel="0" collapsed="false">
      <c r="A10" s="105" t="n">
        <v>4</v>
      </c>
      <c r="B10" s="38" t="s">
        <v>750</v>
      </c>
      <c r="C10" s="41" t="n">
        <v>62.9</v>
      </c>
      <c r="D10" s="41" t="n">
        <v>15471017</v>
      </c>
      <c r="E10" s="41" t="n">
        <v>6737632</v>
      </c>
    </row>
    <row r="11" customFormat="false" ht="33.75" hidden="false" customHeight="true" outlineLevel="0" collapsed="false">
      <c r="A11" s="41"/>
      <c r="B11" s="38" t="s">
        <v>565</v>
      </c>
      <c r="C11" s="41"/>
      <c r="D11" s="70" t="n">
        <v>200904510</v>
      </c>
      <c r="E11" s="70" t="n">
        <v>209904512</v>
      </c>
    </row>
  </sheetData>
  <mergeCells count="3">
    <mergeCell ref="A1:E1"/>
    <mergeCell ref="A3:E3"/>
    <mergeCell ref="D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06:46:01Z</dcterms:created>
  <dc:creator>Administrator</dc:creator>
  <dc:description/>
  <dc:language>en-US</dc:language>
  <cp:lastModifiedBy>cpmrs</cp:lastModifiedBy>
  <cp:lastPrinted>2003-11-05T11:20:15Z</cp:lastPrinted>
  <dcterms:modified xsi:type="dcterms:W3CDTF">2004-06-04T07:19:28Z</dcterms:modified>
  <cp:revision>0</cp:revision>
  <dc:subject/>
  <dc:title/>
</cp:coreProperties>
</file>